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5761"/>
        <c:axId val="54672934"/>
      </c:barChart>
      <c:catAx>
        <c:axId val="945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672934"/>
        <c:crossesAt val="0"/>
        <c:auto val="1"/>
        <c:lblAlgn val="ctr"/>
        <c:lblOffset val="100"/>
        <c:noMultiLvlLbl val="0"/>
      </c:catAx>
      <c:valAx>
        <c:axId val="546729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7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92640"/>
        <c:axId val="27672567"/>
      </c:barChart>
      <c:catAx>
        <c:axId val="26092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672567"/>
        <c:crossesAt val="0"/>
        <c:auto val="1"/>
        <c:lblAlgn val="ctr"/>
        <c:lblOffset val="100"/>
        <c:noMultiLvlLbl val="0"/>
      </c:catAx>
      <c:valAx>
        <c:axId val="276725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92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