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999"/>
        <c:axId val="88769187"/>
      </c:barChart>
      <c:catAx>
        <c:axId val="7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69187"/>
        <c:crossesAt val="0"/>
        <c:auto val="1"/>
        <c:lblAlgn val="ctr"/>
        <c:lblOffset val="100"/>
        <c:noMultiLvlLbl val="0"/>
      </c:catAx>
      <c:valAx>
        <c:axId val="887691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56538"/>
        <c:axId val="48495830"/>
      </c:barChart>
      <c:catAx>
        <c:axId val="2145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95830"/>
        <c:crossesAt val="0"/>
        <c:auto val="1"/>
        <c:lblAlgn val="ctr"/>
        <c:lblOffset val="100"/>
        <c:noMultiLvlLbl val="0"/>
      </c:catAx>
      <c:valAx>
        <c:axId val="48495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56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20800"/>
        <c:axId val="56805832"/>
      </c:barChart>
      <c:catAx>
        <c:axId val="8852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5832"/>
        <c:crossesAt val="0"/>
        <c:auto val="1"/>
        <c:lblAlgn val="ctr"/>
        <c:lblOffset val="100"/>
        <c:noMultiLvlLbl val="0"/>
      </c:catAx>
      <c:valAx>
        <c:axId val="56805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20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944282"/>
        <c:axId val="8516949"/>
      </c:barChart>
      <c:catAx>
        <c:axId val="3694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6949"/>
        <c:crossesAt val="0"/>
        <c:auto val="1"/>
        <c:lblAlgn val="ctr"/>
        <c:lblOffset val="100"/>
        <c:noMultiLvlLbl val="0"/>
      </c:catAx>
      <c:valAx>
        <c:axId val="8516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4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330411"/>
        <c:axId val="53665767"/>
      </c:barChart>
      <c:catAx>
        <c:axId val="3033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5767"/>
        <c:crossesAt val="0"/>
        <c:auto val="1"/>
        <c:lblAlgn val="ctr"/>
        <c:lblOffset val="100"/>
        <c:noMultiLvlLbl val="0"/>
      </c:catAx>
      <c:valAx>
        <c:axId val="536657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30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122215"/>
        <c:axId val="25982476"/>
      </c:barChart>
      <c:catAx>
        <c:axId val="6312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82476"/>
        <c:crossesAt val="0"/>
        <c:auto val="1"/>
        <c:lblAlgn val="ctr"/>
        <c:lblOffset val="100"/>
        <c:noMultiLvlLbl val="0"/>
      </c:catAx>
      <c:valAx>
        <c:axId val="259824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2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515635"/>
        <c:axId val="96703705"/>
      </c:barChart>
      <c:catAx>
        <c:axId val="465156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703705"/>
        <c:crossesAt val="0"/>
        <c:auto val="1"/>
        <c:lblAlgn val="ctr"/>
        <c:lblOffset val="100"/>
        <c:noMultiLvlLbl val="0"/>
      </c:catAx>
      <c:valAx>
        <c:axId val="967037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5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