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163074"/>
        <c:axId val="89630656"/>
      </c:barChart>
      <c:catAx>
        <c:axId val="2516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0656"/>
        <c:crossesAt val="0"/>
        <c:auto val="1"/>
        <c:lblAlgn val="ctr"/>
        <c:lblOffset val="100"/>
        <c:noMultiLvlLbl val="0"/>
      </c:catAx>
      <c:valAx>
        <c:axId val="896306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63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721425"/>
        <c:axId val="38716208"/>
      </c:barChart>
      <c:catAx>
        <c:axId val="2872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16208"/>
        <c:crossesAt val="0"/>
        <c:auto val="1"/>
        <c:lblAlgn val="ctr"/>
        <c:lblOffset val="100"/>
        <c:noMultiLvlLbl val="0"/>
      </c:catAx>
      <c:valAx>
        <c:axId val="38716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21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442461"/>
        <c:axId val="44502853"/>
      </c:barChart>
      <c:catAx>
        <c:axId val="8644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02853"/>
        <c:crossesAt val="0"/>
        <c:auto val="1"/>
        <c:lblAlgn val="ctr"/>
        <c:lblOffset val="100"/>
        <c:noMultiLvlLbl val="0"/>
      </c:catAx>
      <c:valAx>
        <c:axId val="44502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42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084915"/>
        <c:axId val="63727778"/>
      </c:barChart>
      <c:catAx>
        <c:axId val="8408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7778"/>
        <c:crossesAt val="0"/>
        <c:auto val="1"/>
        <c:lblAlgn val="ctr"/>
        <c:lblOffset val="100"/>
        <c:noMultiLvlLbl val="0"/>
      </c:catAx>
      <c:valAx>
        <c:axId val="63727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4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602974"/>
        <c:axId val="13674837"/>
      </c:barChart>
      <c:catAx>
        <c:axId val="7060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74837"/>
        <c:crossesAt val="0"/>
        <c:auto val="1"/>
        <c:lblAlgn val="ctr"/>
        <c:lblOffset val="100"/>
        <c:noMultiLvlLbl val="0"/>
      </c:catAx>
      <c:valAx>
        <c:axId val="136748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2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854782"/>
        <c:axId val="57082406"/>
      </c:barChart>
      <c:catAx>
        <c:axId val="8285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2406"/>
        <c:crossesAt val="0"/>
        <c:auto val="1"/>
        <c:lblAlgn val="ctr"/>
        <c:lblOffset val="100"/>
        <c:noMultiLvlLbl val="0"/>
      </c:catAx>
      <c:valAx>
        <c:axId val="570824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4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508200"/>
        <c:axId val="87824348"/>
      </c:barChart>
      <c:catAx>
        <c:axId val="165082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824348"/>
        <c:crossesAt val="0"/>
        <c:auto val="1"/>
        <c:lblAlgn val="ctr"/>
        <c:lblOffset val="100"/>
        <c:noMultiLvlLbl val="0"/>
      </c:catAx>
      <c:valAx>
        <c:axId val="878243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08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