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538898"/>
        <c:axId val="16683463"/>
      </c:barChart>
      <c:catAx>
        <c:axId val="2253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3463"/>
        <c:crossesAt val="0"/>
        <c:auto val="1"/>
        <c:lblAlgn val="ctr"/>
        <c:lblOffset val="100"/>
        <c:noMultiLvlLbl val="0"/>
      </c:catAx>
      <c:valAx>
        <c:axId val="16683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8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638044"/>
        <c:axId val="56888116"/>
      </c:barChart>
      <c:catAx>
        <c:axId val="816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8116"/>
        <c:crossesAt val="0"/>
        <c:auto val="1"/>
        <c:lblAlgn val="ctr"/>
        <c:lblOffset val="100"/>
        <c:noMultiLvlLbl val="0"/>
      </c:catAx>
      <c:valAx>
        <c:axId val="56888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0318"/>
        <c:axId val="50294310"/>
      </c:barChart>
      <c:catAx>
        <c:axId val="186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94310"/>
        <c:crossesAt val="0"/>
        <c:auto val="1"/>
        <c:lblAlgn val="ctr"/>
        <c:lblOffset val="100"/>
        <c:noMultiLvlLbl val="0"/>
      </c:catAx>
      <c:valAx>
        <c:axId val="50294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45769"/>
        <c:axId val="42470684"/>
      </c:barChart>
      <c:catAx>
        <c:axId val="878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0684"/>
        <c:crossesAt val="0"/>
        <c:auto val="1"/>
        <c:lblAlgn val="ctr"/>
        <c:lblOffset val="100"/>
        <c:noMultiLvlLbl val="0"/>
      </c:catAx>
      <c:valAx>
        <c:axId val="42470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45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868300"/>
        <c:axId val="79234631"/>
      </c:barChart>
      <c:catAx>
        <c:axId val="2886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34631"/>
        <c:crossesAt val="0"/>
        <c:auto val="1"/>
        <c:lblAlgn val="ctr"/>
        <c:lblOffset val="100"/>
        <c:noMultiLvlLbl val="0"/>
      </c:catAx>
      <c:valAx>
        <c:axId val="792346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68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135601"/>
        <c:axId val="81674513"/>
      </c:barChart>
      <c:catAx>
        <c:axId val="761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74513"/>
        <c:crossesAt val="0"/>
        <c:auto val="1"/>
        <c:lblAlgn val="ctr"/>
        <c:lblOffset val="100"/>
        <c:noMultiLvlLbl val="0"/>
      </c:catAx>
      <c:valAx>
        <c:axId val="81674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5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206960"/>
        <c:axId val="93784218"/>
      </c:barChart>
      <c:catAx>
        <c:axId val="102069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784218"/>
        <c:crossesAt val="0"/>
        <c:auto val="1"/>
        <c:lblAlgn val="ctr"/>
        <c:lblOffset val="100"/>
        <c:noMultiLvlLbl val="0"/>
      </c:catAx>
      <c:valAx>
        <c:axId val="937842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069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