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078979"/>
        <c:axId val="52800638"/>
      </c:barChart>
      <c:catAx>
        <c:axId val="1107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00638"/>
        <c:crossesAt val="0"/>
        <c:auto val="1"/>
        <c:lblAlgn val="ctr"/>
        <c:lblOffset val="100"/>
        <c:noMultiLvlLbl val="0"/>
      </c:catAx>
      <c:valAx>
        <c:axId val="528006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78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919857"/>
        <c:axId val="5569312"/>
      </c:barChart>
      <c:catAx>
        <c:axId val="6091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9312"/>
        <c:crossesAt val="0"/>
        <c:auto val="1"/>
        <c:lblAlgn val="ctr"/>
        <c:lblOffset val="100"/>
        <c:noMultiLvlLbl val="0"/>
      </c:catAx>
      <c:valAx>
        <c:axId val="55693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19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74810"/>
        <c:axId val="10793780"/>
      </c:barChart>
      <c:catAx>
        <c:axId val="487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93780"/>
        <c:crossesAt val="0"/>
        <c:auto val="1"/>
        <c:lblAlgn val="ctr"/>
        <c:lblOffset val="100"/>
        <c:noMultiLvlLbl val="0"/>
      </c:catAx>
      <c:valAx>
        <c:axId val="107937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4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076987"/>
        <c:axId val="69520115"/>
      </c:barChart>
      <c:catAx>
        <c:axId val="2207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20115"/>
        <c:crossesAt val="0"/>
        <c:auto val="1"/>
        <c:lblAlgn val="ctr"/>
        <c:lblOffset val="100"/>
        <c:noMultiLvlLbl val="0"/>
      </c:catAx>
      <c:valAx>
        <c:axId val="695201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76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849000"/>
        <c:axId val="72467882"/>
      </c:barChart>
      <c:catAx>
        <c:axId val="7084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67882"/>
        <c:crossesAt val="0"/>
        <c:auto val="1"/>
        <c:lblAlgn val="ctr"/>
        <c:lblOffset val="100"/>
        <c:noMultiLvlLbl val="0"/>
      </c:catAx>
      <c:valAx>
        <c:axId val="724678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49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831291"/>
        <c:axId val="19413104"/>
      </c:barChart>
      <c:catAx>
        <c:axId val="4183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13104"/>
        <c:crossesAt val="0"/>
        <c:auto val="1"/>
        <c:lblAlgn val="ctr"/>
        <c:lblOffset val="100"/>
        <c:noMultiLvlLbl val="0"/>
      </c:catAx>
      <c:valAx>
        <c:axId val="194131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31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234636"/>
        <c:axId val="6088474"/>
      </c:barChart>
      <c:catAx>
        <c:axId val="822346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88474"/>
        <c:crossesAt val="0"/>
        <c:auto val="1"/>
        <c:lblAlgn val="ctr"/>
        <c:lblOffset val="100"/>
        <c:noMultiLvlLbl val="0"/>
      </c:catAx>
      <c:valAx>
        <c:axId val="60884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346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