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7434"/>
        <c:axId val="43204887"/>
      </c:lineChart>
      <c:catAx>
        <c:axId val="975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4887"/>
        <c:crossesAt val="0"/>
        <c:auto val="1"/>
        <c:lblAlgn val="ctr"/>
        <c:lblOffset val="100"/>
        <c:noMultiLvlLbl val="0"/>
      </c:catAx>
      <c:valAx>
        <c:axId val="4320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340"/>
        <c:axId val="19859935"/>
      </c:lineChart>
      <c:catAx>
        <c:axId val="50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9935"/>
        <c:crossesAt val="0"/>
        <c:auto val="1"/>
        <c:lblAlgn val="ctr"/>
        <c:lblOffset val="100"/>
        <c:noMultiLvlLbl val="0"/>
      </c:catAx>
      <c:valAx>
        <c:axId val="1985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371056"/>
        <c:axId val="15597308"/>
      </c:barChart>
      <c:catAx>
        <c:axId val="673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7308"/>
        <c:crossesAt val="0"/>
        <c:auto val="1"/>
        <c:lblAlgn val="ctr"/>
        <c:lblOffset val="100"/>
        <c:noMultiLvlLbl val="0"/>
      </c:catAx>
      <c:valAx>
        <c:axId val="1559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81868"/>
        <c:axId val="48426398"/>
        <c:axId val="45952338"/>
      </c:bar3DChart>
      <c:catAx>
        <c:axId val="463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6398"/>
        <c:crossesAt val="0"/>
        <c:auto val="1"/>
        <c:lblAlgn val="ctr"/>
        <c:lblOffset val="100"/>
        <c:noMultiLvlLbl val="0"/>
      </c:catAx>
      <c:valAx>
        <c:axId val="4842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1868"/>
        <c:crossesAt val="1"/>
        <c:crossBetween val="midCat"/>
      </c:valAx>
      <c:serAx>
        <c:axId val="459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6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95419"/>
        <c:axId val="47080230"/>
      </c:scatterChart>
      <c:valAx>
        <c:axId val="936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0230"/>
        <c:crossesAt val="0"/>
        <c:crossBetween val="midCat"/>
      </c:valAx>
      <c:valAx>
        <c:axId val="4708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5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90671"/>
        <c:axId val="23459917"/>
      </c:scatterChart>
      <c:valAx>
        <c:axId val="74490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917"/>
        <c:crossesAt val="0"/>
        <c:crossBetween val="midCat"/>
        <c:majorUnit val="30"/>
        <c:minorUnit val="30"/>
      </c:valAx>
      <c:valAx>
        <c:axId val="23459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906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03568"/>
        <c:axId val="53131151"/>
      </c:scatterChart>
      <c:valAx>
        <c:axId val="69103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1151"/>
        <c:crossesAt val="0"/>
        <c:crossBetween val="midCat"/>
        <c:majorUnit val="30"/>
        <c:minorUnit val="30"/>
      </c:valAx>
      <c:valAx>
        <c:axId val="53131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3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