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317450"/>
        <c:axId val="96333014"/>
      </c:scatterChart>
      <c:valAx>
        <c:axId val="44317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3014"/>
        <c:crossesAt val="0"/>
        <c:crossBetween val="midCat"/>
      </c:valAx>
      <c:valAx>
        <c:axId val="96333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17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90977"/>
        <c:axId val="36631927"/>
      </c:scatterChart>
      <c:valAx>
        <c:axId val="41490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31927"/>
        <c:crossesAt val="0"/>
        <c:crossBetween val="midCat"/>
      </c:valAx>
      <c:valAx>
        <c:axId val="36631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90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