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835885"/>
        <c:axId val="44982580"/>
      </c:barChart>
      <c:catAx>
        <c:axId val="37835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82580"/>
        <c:auto val="1"/>
        <c:lblAlgn val="ctr"/>
        <c:lblOffset val="100"/>
        <c:noMultiLvlLbl val="0"/>
      </c:catAx>
      <c:valAx>
        <c:axId val="44982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35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784327"/>
        <c:axId val="81259680"/>
      </c:barChart>
      <c:catAx>
        <c:axId val="28784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59680"/>
        <c:auto val="1"/>
        <c:lblAlgn val="ctr"/>
        <c:lblOffset val="100"/>
        <c:noMultiLvlLbl val="0"/>
      </c:catAx>
      <c:valAx>
        <c:axId val="81259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84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03871"/>
        <c:axId val="74706682"/>
      </c:barChart>
      <c:catAx>
        <c:axId val="1303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06682"/>
        <c:auto val="1"/>
        <c:lblAlgn val="ctr"/>
        <c:lblOffset val="100"/>
        <c:noMultiLvlLbl val="0"/>
      </c:catAx>
      <c:valAx>
        <c:axId val="74706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3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753120"/>
        <c:axId val="63918708"/>
      </c:barChart>
      <c:catAx>
        <c:axId val="49753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18708"/>
        <c:auto val="1"/>
        <c:lblAlgn val="ctr"/>
        <c:lblOffset val="100"/>
        <c:noMultiLvlLbl val="0"/>
      </c:catAx>
      <c:valAx>
        <c:axId val="63918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53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