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782018"/>
        <c:axId val="60673638"/>
      </c:barChart>
      <c:catAx>
        <c:axId val="8778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3638"/>
        <c:crossesAt val="0"/>
        <c:auto val="1"/>
        <c:lblAlgn val="ctr"/>
        <c:lblOffset val="100"/>
        <c:noMultiLvlLbl val="0"/>
      </c:catAx>
      <c:valAx>
        <c:axId val="606736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2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915479"/>
        <c:axId val="18531339"/>
      </c:barChart>
      <c:catAx>
        <c:axId val="7391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339"/>
        <c:crossesAt val="0"/>
        <c:auto val="1"/>
        <c:lblAlgn val="ctr"/>
        <c:lblOffset val="100"/>
        <c:noMultiLvlLbl val="0"/>
      </c:catAx>
      <c:valAx>
        <c:axId val="18531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5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