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899065"/>
        <c:axId val="8646823"/>
      </c:lineChart>
      <c:catAx>
        <c:axId val="77899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6823"/>
        <c:crossesAt val="0"/>
        <c:auto val="1"/>
        <c:lblAlgn val="ctr"/>
        <c:lblOffset val="100"/>
        <c:noMultiLvlLbl val="0"/>
      </c:catAx>
      <c:valAx>
        <c:axId val="8646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99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207654"/>
        <c:axId val="69770106"/>
      </c:lineChart>
      <c:catAx>
        <c:axId val="99207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70106"/>
        <c:crossesAt val="0"/>
        <c:auto val="1"/>
        <c:lblAlgn val="ctr"/>
        <c:lblOffset val="100"/>
        <c:noMultiLvlLbl val="0"/>
      </c:catAx>
      <c:valAx>
        <c:axId val="69770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07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86515"/>
        <c:axId val="55626985"/>
      </c:lineChart>
      <c:catAx>
        <c:axId val="64786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26985"/>
        <c:crossesAt val="0"/>
        <c:auto val="1"/>
        <c:lblAlgn val="ctr"/>
        <c:lblOffset val="100"/>
        <c:noMultiLvlLbl val="0"/>
      </c:catAx>
      <c:valAx>
        <c:axId val="55626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86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240739"/>
        <c:axId val="79804161"/>
      </c:lineChart>
      <c:catAx>
        <c:axId val="51240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04161"/>
        <c:crossesAt val="0"/>
        <c:auto val="1"/>
        <c:lblAlgn val="ctr"/>
        <c:lblOffset val="100"/>
        <c:noMultiLvlLbl val="0"/>
      </c:catAx>
      <c:valAx>
        <c:axId val="79804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40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59596"/>
        <c:axId val="68885363"/>
      </c:lineChart>
      <c:catAx>
        <c:axId val="92859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85363"/>
        <c:crossesAt val="0"/>
        <c:auto val="1"/>
        <c:lblAlgn val="ctr"/>
        <c:lblOffset val="100"/>
        <c:noMultiLvlLbl val="0"/>
      </c:catAx>
      <c:valAx>
        <c:axId val="68885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9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375790"/>
        <c:axId val="68984072"/>
      </c:lineChart>
      <c:catAx>
        <c:axId val="37375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84072"/>
        <c:crossesAt val="0"/>
        <c:auto val="1"/>
        <c:lblAlgn val="ctr"/>
        <c:lblOffset val="100"/>
        <c:noMultiLvlLbl val="0"/>
      </c:catAx>
      <c:valAx>
        <c:axId val="68984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75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862837"/>
        <c:axId val="75417890"/>
      </c:lineChart>
      <c:catAx>
        <c:axId val="17862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17890"/>
        <c:crossesAt val="0"/>
        <c:auto val="1"/>
        <c:lblAlgn val="ctr"/>
        <c:lblOffset val="100"/>
        <c:noMultiLvlLbl val="0"/>
      </c:catAx>
      <c:valAx>
        <c:axId val="7541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2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817198"/>
        <c:axId val="21569006"/>
      </c:lineChart>
      <c:catAx>
        <c:axId val="19817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9006"/>
        <c:crossesAt val="0"/>
        <c:auto val="1"/>
        <c:lblAlgn val="ctr"/>
        <c:lblOffset val="100"/>
        <c:noMultiLvlLbl val="0"/>
      </c:catAx>
      <c:valAx>
        <c:axId val="21569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17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845008"/>
        <c:axId val="85109016"/>
      </c:lineChart>
      <c:catAx>
        <c:axId val="44845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09016"/>
        <c:crossesAt val="0"/>
        <c:auto val="1"/>
        <c:lblAlgn val="ctr"/>
        <c:lblOffset val="100"/>
        <c:noMultiLvlLbl val="0"/>
      </c:catAx>
      <c:valAx>
        <c:axId val="85109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45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240631"/>
        <c:axId val="50594354"/>
      </c:lineChart>
      <c:catAx>
        <c:axId val="53240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94354"/>
        <c:crossesAt val="0"/>
        <c:auto val="1"/>
        <c:lblAlgn val="ctr"/>
        <c:lblOffset val="100"/>
        <c:noMultiLvlLbl val="0"/>
      </c:catAx>
      <c:valAx>
        <c:axId val="50594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40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