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54305"/>
        <c:axId val="4112572"/>
      </c:lineChart>
      <c:catAx>
        <c:axId val="8155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2572"/>
        <c:crossesAt val="0"/>
        <c:auto val="1"/>
        <c:lblAlgn val="ctr"/>
        <c:lblOffset val="100"/>
        <c:noMultiLvlLbl val="0"/>
      </c:catAx>
      <c:valAx>
        <c:axId val="4112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4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740382"/>
        <c:axId val="49587567"/>
      </c:areaChart>
      <c:catAx>
        <c:axId val="5174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87567"/>
        <c:crossesAt val="0"/>
        <c:auto val="1"/>
        <c:lblAlgn val="ctr"/>
        <c:lblOffset val="100"/>
        <c:noMultiLvlLbl val="0"/>
      </c:catAx>
      <c:valAx>
        <c:axId val="49587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40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