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95238"/>
        <c:axId val="52224704"/>
      </c:barChart>
      <c:catAx>
        <c:axId val="44695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24704"/>
        <c:auto val="1"/>
        <c:lblAlgn val="ctr"/>
        <c:lblOffset val="100"/>
        <c:noMultiLvlLbl val="0"/>
      </c:catAx>
      <c:valAx>
        <c:axId val="52224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5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013584"/>
        <c:axId val="65911543"/>
      </c:barChart>
      <c:catAx>
        <c:axId val="96013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1543"/>
        <c:auto val="1"/>
        <c:lblAlgn val="ctr"/>
        <c:lblOffset val="100"/>
        <c:noMultiLvlLbl val="0"/>
      </c:catAx>
      <c:valAx>
        <c:axId val="65911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13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984287"/>
        <c:axId val="78978514"/>
      </c:barChart>
      <c:catAx>
        <c:axId val="66984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78514"/>
        <c:auto val="1"/>
        <c:lblAlgn val="ctr"/>
        <c:lblOffset val="100"/>
        <c:noMultiLvlLbl val="0"/>
      </c:catAx>
      <c:valAx>
        <c:axId val="78978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84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288450"/>
        <c:axId val="6603173"/>
      </c:barChart>
      <c:catAx>
        <c:axId val="84288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3173"/>
        <c:auto val="1"/>
        <c:lblAlgn val="ctr"/>
        <c:lblOffset val="100"/>
        <c:noMultiLvlLbl val="0"/>
      </c:catAx>
      <c:valAx>
        <c:axId val="6603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8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