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96492"/>
        <c:axId val="56878971"/>
      </c:lineChart>
      <c:catAx>
        <c:axId val="14496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78971"/>
        <c:crossesAt val="0"/>
        <c:auto val="1"/>
        <c:lblAlgn val="ctr"/>
        <c:lblOffset val="100"/>
        <c:noMultiLvlLbl val="0"/>
      </c:catAx>
      <c:valAx>
        <c:axId val="56878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96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09249"/>
        <c:axId val="33078536"/>
      </c:lineChart>
      <c:catAx>
        <c:axId val="90109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78536"/>
        <c:crossesAt val="0"/>
        <c:auto val="1"/>
        <c:lblAlgn val="ctr"/>
        <c:lblOffset val="100"/>
        <c:noMultiLvlLbl val="0"/>
      </c:catAx>
      <c:valAx>
        <c:axId val="33078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09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0578942"/>
        <c:axId val="96320886"/>
      </c:barChart>
      <c:catAx>
        <c:axId val="40578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20886"/>
        <c:crossesAt val="0"/>
        <c:auto val="1"/>
        <c:lblAlgn val="ctr"/>
        <c:lblOffset val="100"/>
        <c:noMultiLvlLbl val="0"/>
      </c:catAx>
      <c:valAx>
        <c:axId val="96320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78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666981"/>
        <c:axId val="32044473"/>
        <c:axId val="4234888"/>
      </c:bar3DChart>
      <c:catAx>
        <c:axId val="5666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44473"/>
        <c:crossesAt val="0"/>
        <c:auto val="1"/>
        <c:lblAlgn val="ctr"/>
        <c:lblOffset val="100"/>
        <c:noMultiLvlLbl val="0"/>
      </c:catAx>
      <c:valAx>
        <c:axId val="32044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66981"/>
        <c:crossesAt val="1"/>
        <c:crossBetween val="midCat"/>
      </c:valAx>
      <c:serAx>
        <c:axId val="4234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4447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8135281"/>
        <c:axId val="69481329"/>
      </c:scatterChart>
      <c:valAx>
        <c:axId val="78135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81329"/>
        <c:crossesAt val="0"/>
        <c:crossBetween val="midCat"/>
      </c:valAx>
      <c:valAx>
        <c:axId val="69481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352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359186"/>
        <c:axId val="87860422"/>
      </c:scatterChart>
      <c:valAx>
        <c:axId val="253591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60422"/>
        <c:crossesAt val="0"/>
        <c:crossBetween val="midCat"/>
        <c:majorUnit val="30"/>
        <c:minorUnit val="30"/>
      </c:valAx>
      <c:valAx>
        <c:axId val="878604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3591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5923975"/>
        <c:axId val="565947"/>
      </c:scatterChart>
      <c:valAx>
        <c:axId val="559239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947"/>
        <c:crossesAt val="0"/>
        <c:crossBetween val="midCat"/>
        <c:majorUnit val="30"/>
        <c:minorUnit val="30"/>
      </c:valAx>
      <c:valAx>
        <c:axId val="5659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92397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