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6308"/>
        <c:axId val="96089073"/>
      </c:lineChart>
      <c:catAx>
        <c:axId val="124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9073"/>
        <c:crossesAt val="0"/>
        <c:auto val="1"/>
        <c:lblAlgn val="ctr"/>
        <c:lblOffset val="100"/>
        <c:noMultiLvlLbl val="0"/>
      </c:catAx>
      <c:valAx>
        <c:axId val="9608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7962"/>
        <c:axId val="74049804"/>
      </c:lineChart>
      <c:catAx>
        <c:axId val="795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9804"/>
        <c:crossesAt val="0"/>
        <c:auto val="1"/>
        <c:lblAlgn val="ctr"/>
        <c:lblOffset val="100"/>
        <c:noMultiLvlLbl val="0"/>
      </c:catAx>
      <c:valAx>
        <c:axId val="7404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146787"/>
        <c:axId val="16432548"/>
      </c:barChart>
      <c:catAx>
        <c:axId val="8214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2548"/>
        <c:crossesAt val="0"/>
        <c:auto val="1"/>
        <c:lblAlgn val="ctr"/>
        <c:lblOffset val="100"/>
        <c:noMultiLvlLbl val="0"/>
      </c:catAx>
      <c:valAx>
        <c:axId val="1643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819770"/>
        <c:axId val="82721400"/>
        <c:axId val="22173351"/>
      </c:bar3DChart>
      <c:catAx>
        <c:axId val="1981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1400"/>
        <c:crossesAt val="0"/>
        <c:auto val="1"/>
        <c:lblAlgn val="ctr"/>
        <c:lblOffset val="100"/>
        <c:noMultiLvlLbl val="0"/>
      </c:catAx>
      <c:valAx>
        <c:axId val="8272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9770"/>
        <c:crossesAt val="1"/>
        <c:crossBetween val="midCat"/>
      </c:valAx>
      <c:serAx>
        <c:axId val="221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14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44757"/>
        <c:axId val="69719114"/>
      </c:scatterChart>
      <c:valAx>
        <c:axId val="470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9114"/>
        <c:crossesAt val="0"/>
        <c:crossBetween val="midCat"/>
      </c:valAx>
      <c:valAx>
        <c:axId val="6971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4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72205"/>
        <c:axId val="6547483"/>
      </c:scatterChart>
      <c:valAx>
        <c:axId val="60172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83"/>
        <c:crossesAt val="0"/>
        <c:crossBetween val="midCat"/>
        <c:majorUnit val="30"/>
        <c:minorUnit val="30"/>
      </c:valAx>
      <c:valAx>
        <c:axId val="6547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2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65385"/>
        <c:axId val="94846801"/>
      </c:scatterChart>
      <c:valAx>
        <c:axId val="73565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801"/>
        <c:crossesAt val="0"/>
        <c:crossBetween val="midCat"/>
        <c:majorUnit val="30"/>
        <c:minorUnit val="30"/>
      </c:valAx>
      <c:valAx>
        <c:axId val="94846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5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