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9629"/>
        <c:axId val="13100549"/>
      </c:lineChart>
      <c:catAx>
        <c:axId val="4194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0549"/>
        <c:crossesAt val="0"/>
        <c:auto val="1"/>
        <c:lblAlgn val="ctr"/>
        <c:lblOffset val="100"/>
        <c:noMultiLvlLbl val="0"/>
      </c:catAx>
      <c:valAx>
        <c:axId val="13100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9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892270"/>
        <c:axId val="61146811"/>
      </c:areaChart>
      <c:catAx>
        <c:axId val="9589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6811"/>
        <c:crossesAt val="0"/>
        <c:auto val="1"/>
        <c:lblAlgn val="ctr"/>
        <c:lblOffset val="100"/>
        <c:noMultiLvlLbl val="0"/>
      </c:catAx>
      <c:valAx>
        <c:axId val="6114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2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