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793980"/>
        <c:axId val="78796117"/>
      </c:barChart>
      <c:catAx>
        <c:axId val="99793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96117"/>
        <c:auto val="1"/>
        <c:lblAlgn val="ctr"/>
        <c:lblOffset val="100"/>
        <c:noMultiLvlLbl val="0"/>
      </c:catAx>
      <c:valAx>
        <c:axId val="78796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3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10808"/>
        <c:axId val="43903380"/>
      </c:barChart>
      <c:catAx>
        <c:axId val="4010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3380"/>
        <c:auto val="1"/>
        <c:lblAlgn val="ctr"/>
        <c:lblOffset val="100"/>
        <c:noMultiLvlLbl val="0"/>
      </c:catAx>
      <c:valAx>
        <c:axId val="43903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800637"/>
        <c:axId val="77679497"/>
      </c:barChart>
      <c:catAx>
        <c:axId val="78800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9497"/>
        <c:auto val="1"/>
        <c:lblAlgn val="ctr"/>
        <c:lblOffset val="100"/>
        <c:noMultiLvlLbl val="0"/>
      </c:catAx>
      <c:valAx>
        <c:axId val="77679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0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467213"/>
        <c:axId val="40983294"/>
      </c:barChart>
      <c:catAx>
        <c:axId val="62467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3294"/>
        <c:auto val="1"/>
        <c:lblAlgn val="ctr"/>
        <c:lblOffset val="100"/>
        <c:noMultiLvlLbl val="0"/>
      </c:catAx>
      <c:valAx>
        <c:axId val="40983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7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