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55776"/>
        <c:axId val="9068740"/>
      </c:lineChart>
      <c:catAx>
        <c:axId val="9205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740"/>
        <c:crossesAt val="0"/>
        <c:auto val="1"/>
        <c:lblAlgn val="ctr"/>
        <c:lblOffset val="100"/>
        <c:noMultiLvlLbl val="0"/>
      </c:catAx>
      <c:valAx>
        <c:axId val="9068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5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829212"/>
        <c:axId val="96219008"/>
      </c:areaChart>
      <c:catAx>
        <c:axId val="2082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19008"/>
        <c:crossesAt val="0"/>
        <c:auto val="1"/>
        <c:lblAlgn val="ctr"/>
        <c:lblOffset val="100"/>
        <c:noMultiLvlLbl val="0"/>
      </c:catAx>
      <c:valAx>
        <c:axId val="96219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9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