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0747474"/>
        <c:axId val="88561887"/>
      </c:scatterChart>
      <c:valAx>
        <c:axId val="10747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1887"/>
        <c:crossesAt val="0"/>
        <c:crossBetween val="midCat"/>
        <c:majorUnit val="16"/>
        <c:minorUnit val="8"/>
      </c:valAx>
      <c:valAx>
        <c:axId val="8856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7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