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49228"/>
        <c:axId val="38005997"/>
      </c:barChart>
      <c:catAx>
        <c:axId val="5174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997"/>
        <c:auto val="1"/>
        <c:lblAlgn val="ctr"/>
        <c:lblOffset val="100"/>
        <c:noMultiLvlLbl val="0"/>
      </c:catAx>
      <c:valAx>
        <c:axId val="3800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30818"/>
        <c:axId val="79684933"/>
      </c:barChart>
      <c:catAx>
        <c:axId val="7513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933"/>
        <c:auto val="1"/>
        <c:lblAlgn val="ctr"/>
        <c:lblOffset val="100"/>
        <c:noMultiLvlLbl val="0"/>
      </c:catAx>
      <c:valAx>
        <c:axId val="7968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90616"/>
        <c:axId val="1487766"/>
      </c:barChart>
      <c:catAx>
        <c:axId val="9699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66"/>
        <c:auto val="1"/>
        <c:lblAlgn val="ctr"/>
        <c:lblOffset val="100"/>
        <c:noMultiLvlLbl val="0"/>
      </c:catAx>
      <c:valAx>
        <c:axId val="148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19292"/>
        <c:axId val="41854846"/>
      </c:barChart>
      <c:catAx>
        <c:axId val="1791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846"/>
        <c:auto val="1"/>
        <c:lblAlgn val="ctr"/>
        <c:lblOffset val="100"/>
        <c:noMultiLvlLbl val="0"/>
      </c:catAx>
      <c:valAx>
        <c:axId val="4185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44299"/>
        <c:axId val="36117706"/>
      </c:barChart>
      <c:catAx>
        <c:axId val="9764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706"/>
        <c:auto val="1"/>
        <c:lblAlgn val="ctr"/>
        <c:lblOffset val="100"/>
        <c:noMultiLvlLbl val="0"/>
      </c:catAx>
      <c:valAx>
        <c:axId val="3611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73373"/>
        <c:axId val="9566190"/>
      </c:barChart>
      <c:catAx>
        <c:axId val="4477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90"/>
        <c:auto val="1"/>
        <c:lblAlgn val="ctr"/>
        <c:lblOffset val="100"/>
        <c:noMultiLvlLbl val="0"/>
      </c:catAx>
      <c:valAx>
        <c:axId val="956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29099"/>
        <c:axId val="44523782"/>
      </c:barChart>
      <c:catAx>
        <c:axId val="8072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782"/>
        <c:auto val="1"/>
        <c:lblAlgn val="ctr"/>
        <c:lblOffset val="100"/>
        <c:noMultiLvlLbl val="0"/>
      </c:catAx>
      <c:valAx>
        <c:axId val="445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5043"/>
        <c:axId val="49178781"/>
      </c:barChart>
      <c:catAx>
        <c:axId val="783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781"/>
        <c:auto val="1"/>
        <c:lblAlgn val="ctr"/>
        <c:lblOffset val="100"/>
        <c:noMultiLvlLbl val="0"/>
      </c:catAx>
      <c:valAx>
        <c:axId val="4917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81951"/>
        <c:axId val="19518308"/>
      </c:barChart>
      <c:catAx>
        <c:axId val="4678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308"/>
        <c:auto val="1"/>
        <c:lblAlgn val="ctr"/>
        <c:lblOffset val="100"/>
        <c:noMultiLvlLbl val="0"/>
      </c:catAx>
      <c:valAx>
        <c:axId val="1951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75974"/>
        <c:axId val="97430308"/>
      </c:barChart>
      <c:catAx>
        <c:axId val="3087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308"/>
        <c:auto val="1"/>
        <c:lblAlgn val="ctr"/>
        <c:lblOffset val="100"/>
        <c:noMultiLvlLbl val="0"/>
      </c:catAx>
      <c:valAx>
        <c:axId val="9743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55468"/>
        <c:axId val="57067967"/>
      </c:barChart>
      <c:catAx>
        <c:axId val="8175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967"/>
        <c:auto val="1"/>
        <c:lblAlgn val="ctr"/>
        <c:lblOffset val="100"/>
        <c:noMultiLvlLbl val="0"/>
      </c:catAx>
      <c:valAx>
        <c:axId val="5706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09675"/>
        <c:axId val="95513742"/>
      </c:barChart>
      <c:catAx>
        <c:axId val="5650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742"/>
        <c:auto val="1"/>
        <c:lblAlgn val="ctr"/>
        <c:lblOffset val="100"/>
        <c:noMultiLvlLbl val="0"/>
      </c:catAx>
      <c:valAx>
        <c:axId val="9551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04771"/>
        <c:axId val="24861154"/>
      </c:barChart>
      <c:catAx>
        <c:axId val="6370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154"/>
        <c:auto val="1"/>
        <c:lblAlgn val="ctr"/>
        <c:lblOffset val="100"/>
        <c:noMultiLvlLbl val="0"/>
      </c:catAx>
      <c:valAx>
        <c:axId val="2486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51478"/>
        <c:axId val="12653999"/>
      </c:barChart>
      <c:catAx>
        <c:axId val="1545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999"/>
        <c:auto val="1"/>
        <c:lblAlgn val="ctr"/>
        <c:lblOffset val="100"/>
        <c:noMultiLvlLbl val="0"/>
      </c:catAx>
      <c:valAx>
        <c:axId val="1265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38870"/>
        <c:axId val="97769668"/>
      </c:barChart>
      <c:catAx>
        <c:axId val="6543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668"/>
        <c:auto val="1"/>
        <c:lblAlgn val="ctr"/>
        <c:lblOffset val="100"/>
        <c:noMultiLvlLbl val="0"/>
      </c:catAx>
      <c:valAx>
        <c:axId val="9776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67062"/>
        <c:axId val="38936031"/>
      </c:barChart>
      <c:catAx>
        <c:axId val="2996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031"/>
        <c:auto val="1"/>
        <c:lblAlgn val="ctr"/>
        <c:lblOffset val="100"/>
        <c:noMultiLvlLbl val="0"/>
      </c:catAx>
      <c:valAx>
        <c:axId val="3893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6251"/>
        <c:axId val="58409097"/>
      </c:barChart>
      <c:catAx>
        <c:axId val="991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097"/>
        <c:auto val="1"/>
        <c:lblAlgn val="ctr"/>
        <c:lblOffset val="100"/>
        <c:noMultiLvlLbl val="0"/>
      </c:catAx>
      <c:valAx>
        <c:axId val="5840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90767"/>
        <c:axId val="42907625"/>
      </c:barChart>
      <c:catAx>
        <c:axId val="3289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625"/>
        <c:auto val="1"/>
        <c:lblAlgn val="ctr"/>
        <c:lblOffset val="100"/>
        <c:noMultiLvlLbl val="0"/>
      </c:catAx>
      <c:valAx>
        <c:axId val="4290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