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56052"/>
        <c:axId val="80810498"/>
      </c:scatterChart>
      <c:valAx>
        <c:axId val="4305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498"/>
        <c:crossesAt val="0"/>
        <c:crossBetween val="midCat"/>
      </c:valAx>
      <c:valAx>
        <c:axId val="8081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33521"/>
        <c:axId val="54554092"/>
      </c:scatterChart>
      <c:valAx>
        <c:axId val="2923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092"/>
        <c:crossesAt val="0"/>
        <c:crossBetween val="midCat"/>
      </c:valAx>
      <c:valAx>
        <c:axId val="5455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62923"/>
        <c:axId val="42095647"/>
      </c:scatterChart>
      <c:valAx>
        <c:axId val="9426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647"/>
        <c:crossesAt val="0"/>
        <c:crossBetween val="midCat"/>
      </c:valAx>
      <c:valAx>
        <c:axId val="4209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22955"/>
        <c:axId val="11543945"/>
      </c:scatterChart>
      <c:valAx>
        <c:axId val="8792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945"/>
        <c:crossesAt val="0"/>
        <c:crossBetween val="midCat"/>
      </c:valAx>
      <c:valAx>
        <c:axId val="1154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