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05357"/>
        <c:axId val="14562061"/>
      </c:scatterChart>
      <c:valAx>
        <c:axId val="79205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061"/>
        <c:crossesAt val="0"/>
        <c:crossBetween val="midCat"/>
      </c:valAx>
      <c:valAx>
        <c:axId val="1456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96351"/>
        <c:axId val="24549324"/>
      </c:scatterChart>
      <c:valAx>
        <c:axId val="8319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324"/>
        <c:crossesAt val="0"/>
        <c:crossBetween val="midCat"/>
      </c:valAx>
      <c:valAx>
        <c:axId val="24549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66001"/>
        <c:axId val="46341150"/>
      </c:scatterChart>
      <c:valAx>
        <c:axId val="16366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150"/>
        <c:crossesAt val="0"/>
        <c:crossBetween val="midCat"/>
      </c:valAx>
      <c:valAx>
        <c:axId val="46341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80588"/>
        <c:axId val="45287921"/>
      </c:scatterChart>
      <c:valAx>
        <c:axId val="54480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921"/>
        <c:crossesAt val="0"/>
        <c:crossBetween val="midCat"/>
      </c:valAx>
      <c:valAx>
        <c:axId val="45287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