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14688"/>
        <c:axId val="5763073"/>
      </c:barChart>
      <c:catAx>
        <c:axId val="2531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73"/>
        <c:auto val="1"/>
        <c:lblAlgn val="ctr"/>
        <c:lblOffset val="100"/>
        <c:noMultiLvlLbl val="0"/>
      </c:catAx>
      <c:valAx>
        <c:axId val="57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784"/>
        <c:axId val="54321492"/>
      </c:barChart>
      <c:catAx>
        <c:axId val="26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492"/>
        <c:auto val="1"/>
        <c:lblAlgn val="ctr"/>
        <c:lblOffset val="100"/>
        <c:noMultiLvlLbl val="0"/>
      </c:catAx>
      <c:valAx>
        <c:axId val="543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32668"/>
        <c:axId val="54167119"/>
      </c:barChart>
      <c:catAx>
        <c:axId val="8873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119"/>
        <c:auto val="1"/>
        <c:lblAlgn val="ctr"/>
        <c:lblOffset val="100"/>
        <c:noMultiLvlLbl val="0"/>
      </c:catAx>
      <c:valAx>
        <c:axId val="541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20927"/>
        <c:axId val="75704480"/>
      </c:barChart>
      <c:catAx>
        <c:axId val="246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480"/>
        <c:auto val="1"/>
        <c:lblAlgn val="ctr"/>
        <c:lblOffset val="100"/>
        <c:noMultiLvlLbl val="0"/>
      </c:catAx>
      <c:valAx>
        <c:axId val="757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27768"/>
        <c:axId val="28592685"/>
      </c:barChart>
      <c:catAx>
        <c:axId val="7252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685"/>
        <c:auto val="1"/>
        <c:lblAlgn val="ctr"/>
        <c:lblOffset val="100"/>
        <c:noMultiLvlLbl val="0"/>
      </c:catAx>
      <c:valAx>
        <c:axId val="2859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00933"/>
        <c:axId val="5832836"/>
      </c:barChart>
      <c:catAx>
        <c:axId val="4380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36"/>
        <c:auto val="1"/>
        <c:lblAlgn val="ctr"/>
        <c:lblOffset val="100"/>
        <c:noMultiLvlLbl val="0"/>
      </c:catAx>
      <c:valAx>
        <c:axId val="58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40341"/>
        <c:axId val="19538483"/>
      </c:barChart>
      <c:catAx>
        <c:axId val="9374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483"/>
        <c:auto val="1"/>
        <c:lblAlgn val="ctr"/>
        <c:lblOffset val="100"/>
        <c:noMultiLvlLbl val="0"/>
      </c:catAx>
      <c:valAx>
        <c:axId val="1953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6527"/>
        <c:axId val="30416865"/>
      </c:barChart>
      <c:catAx>
        <c:axId val="703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865"/>
        <c:auto val="1"/>
        <c:lblAlgn val="ctr"/>
        <c:lblOffset val="100"/>
        <c:noMultiLvlLbl val="0"/>
      </c:catAx>
      <c:valAx>
        <c:axId val="3041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00472"/>
        <c:axId val="99151432"/>
      </c:barChart>
      <c:catAx>
        <c:axId val="3560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432"/>
        <c:auto val="1"/>
        <c:lblAlgn val="ctr"/>
        <c:lblOffset val="100"/>
        <c:noMultiLvlLbl val="0"/>
      </c:catAx>
      <c:valAx>
        <c:axId val="9915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80881"/>
        <c:axId val="35988180"/>
      </c:barChart>
      <c:catAx>
        <c:axId val="8028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180"/>
        <c:auto val="1"/>
        <c:lblAlgn val="ctr"/>
        <c:lblOffset val="100"/>
        <c:noMultiLvlLbl val="0"/>
      </c:catAx>
      <c:valAx>
        <c:axId val="3598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90052"/>
        <c:axId val="17098139"/>
      </c:barChart>
      <c:catAx>
        <c:axId val="5499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139"/>
        <c:auto val="1"/>
        <c:lblAlgn val="ctr"/>
        <c:lblOffset val="100"/>
        <c:noMultiLvlLbl val="0"/>
      </c:catAx>
      <c:valAx>
        <c:axId val="170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21358"/>
        <c:axId val="16891477"/>
      </c:barChart>
      <c:catAx>
        <c:axId val="6442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477"/>
        <c:auto val="1"/>
        <c:lblAlgn val="ctr"/>
        <c:lblOffset val="100"/>
        <c:noMultiLvlLbl val="0"/>
      </c:catAx>
      <c:valAx>
        <c:axId val="1689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06691"/>
        <c:axId val="20111866"/>
      </c:barChart>
      <c:catAx>
        <c:axId val="8650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866"/>
        <c:auto val="1"/>
        <c:lblAlgn val="ctr"/>
        <c:lblOffset val="100"/>
        <c:noMultiLvlLbl val="0"/>
      </c:catAx>
      <c:valAx>
        <c:axId val="2011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69194"/>
        <c:axId val="93911380"/>
      </c:barChart>
      <c:catAx>
        <c:axId val="6746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380"/>
        <c:auto val="1"/>
        <c:lblAlgn val="ctr"/>
        <c:lblOffset val="100"/>
        <c:noMultiLvlLbl val="0"/>
      </c:catAx>
      <c:valAx>
        <c:axId val="9391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08783"/>
        <c:axId val="29717705"/>
      </c:barChart>
      <c:catAx>
        <c:axId val="8110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705"/>
        <c:auto val="1"/>
        <c:lblAlgn val="ctr"/>
        <c:lblOffset val="100"/>
        <c:noMultiLvlLbl val="0"/>
      </c:catAx>
      <c:valAx>
        <c:axId val="297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81341"/>
        <c:axId val="74327288"/>
      </c:barChart>
      <c:catAx>
        <c:axId val="8848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288"/>
        <c:auto val="1"/>
        <c:lblAlgn val="ctr"/>
        <c:lblOffset val="100"/>
        <c:noMultiLvlLbl val="0"/>
      </c:catAx>
      <c:valAx>
        <c:axId val="7432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38075"/>
        <c:axId val="17036685"/>
      </c:barChart>
      <c:catAx>
        <c:axId val="9353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685"/>
        <c:auto val="1"/>
        <c:lblAlgn val="ctr"/>
        <c:lblOffset val="100"/>
        <c:noMultiLvlLbl val="0"/>
      </c:catAx>
      <c:valAx>
        <c:axId val="1703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83802"/>
        <c:axId val="4535179"/>
      </c:barChart>
      <c:catAx>
        <c:axId val="7148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79"/>
        <c:auto val="1"/>
        <c:lblAlgn val="ctr"/>
        <c:lblOffset val="100"/>
        <c:noMultiLvlLbl val="0"/>
      </c:catAx>
      <c:valAx>
        <c:axId val="45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