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18368"/>
        <c:axId val="50202333"/>
      </c:scatterChart>
      <c:valAx>
        <c:axId val="8251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333"/>
        <c:crossesAt val="0"/>
        <c:crossBetween val="midCat"/>
      </c:valAx>
      <c:valAx>
        <c:axId val="5020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84199"/>
        <c:axId val="38079298"/>
      </c:scatterChart>
      <c:valAx>
        <c:axId val="5768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298"/>
        <c:crossesAt val="0"/>
        <c:crossBetween val="midCat"/>
      </c:valAx>
      <c:valAx>
        <c:axId val="3807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16663"/>
        <c:axId val="18960412"/>
      </c:scatterChart>
      <c:valAx>
        <c:axId val="5341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412"/>
        <c:crossesAt val="0"/>
        <c:crossBetween val="midCat"/>
      </c:valAx>
      <c:valAx>
        <c:axId val="1896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93175"/>
        <c:axId val="66702985"/>
      </c:scatterChart>
      <c:valAx>
        <c:axId val="4299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985"/>
        <c:crossesAt val="0"/>
        <c:crossBetween val="midCat"/>
      </c:valAx>
      <c:valAx>
        <c:axId val="6670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