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366506"/>
        <c:axId val="69497451"/>
      </c:scatterChart>
      <c:valAx>
        <c:axId val="27366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7451"/>
        <c:crossesAt val="0"/>
        <c:crossBetween val="midCat"/>
      </c:valAx>
      <c:valAx>
        <c:axId val="69497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6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365827"/>
        <c:axId val="71615015"/>
      </c:scatterChart>
      <c:valAx>
        <c:axId val="37365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5015"/>
        <c:crossesAt val="0"/>
        <c:crossBetween val="midCat"/>
      </c:valAx>
      <c:valAx>
        <c:axId val="71615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5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423543"/>
        <c:axId val="61591743"/>
      </c:scatterChart>
      <c:valAx>
        <c:axId val="35423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1743"/>
        <c:crossesAt val="0"/>
        <c:crossBetween val="midCat"/>
      </c:valAx>
      <c:valAx>
        <c:axId val="61591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3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927448"/>
        <c:axId val="45776459"/>
      </c:scatterChart>
      <c:valAx>
        <c:axId val="55927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6459"/>
        <c:crossesAt val="0"/>
        <c:crossBetween val="midCat"/>
      </c:valAx>
      <c:valAx>
        <c:axId val="45776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7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