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3331"/>
        <c:axId val="2392811"/>
      </c:barChart>
      <c:catAx>
        <c:axId val="476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11"/>
        <c:auto val="1"/>
        <c:lblAlgn val="ctr"/>
        <c:lblOffset val="100"/>
        <c:noMultiLvlLbl val="0"/>
      </c:catAx>
      <c:valAx>
        <c:axId val="23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6988"/>
        <c:axId val="19477961"/>
      </c:barChart>
      <c:catAx>
        <c:axId val="472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961"/>
        <c:auto val="1"/>
        <c:lblAlgn val="ctr"/>
        <c:lblOffset val="100"/>
        <c:noMultiLvlLbl val="0"/>
      </c:catAx>
      <c:valAx>
        <c:axId val="194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6171"/>
        <c:axId val="78057767"/>
      </c:barChart>
      <c:catAx>
        <c:axId val="793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767"/>
        <c:auto val="1"/>
        <c:lblAlgn val="ctr"/>
        <c:lblOffset val="100"/>
        <c:noMultiLvlLbl val="0"/>
      </c:catAx>
      <c:valAx>
        <c:axId val="780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41915"/>
        <c:axId val="22129288"/>
      </c:barChart>
      <c:catAx>
        <c:axId val="491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88"/>
        <c:auto val="1"/>
        <c:lblAlgn val="ctr"/>
        <c:lblOffset val="100"/>
        <c:noMultiLvlLbl val="0"/>
      </c:catAx>
      <c:valAx>
        <c:axId val="221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2906"/>
        <c:axId val="16464347"/>
      </c:barChart>
      <c:catAx>
        <c:axId val="424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47"/>
        <c:auto val="1"/>
        <c:lblAlgn val="ctr"/>
        <c:lblOffset val="100"/>
        <c:noMultiLvlLbl val="0"/>
      </c:catAx>
      <c:valAx>
        <c:axId val="164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32002"/>
        <c:axId val="25207996"/>
      </c:barChart>
      <c:catAx>
        <c:axId val="267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96"/>
        <c:auto val="1"/>
        <c:lblAlgn val="ctr"/>
        <c:lblOffset val="100"/>
        <c:noMultiLvlLbl val="0"/>
      </c:catAx>
      <c:valAx>
        <c:axId val="252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1943"/>
        <c:axId val="90361027"/>
      </c:barChart>
      <c:catAx>
        <c:axId val="475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027"/>
        <c:auto val="1"/>
        <c:lblAlgn val="ctr"/>
        <c:lblOffset val="100"/>
        <c:noMultiLvlLbl val="0"/>
      </c:catAx>
      <c:valAx>
        <c:axId val="903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844"/>
        <c:axId val="1057828"/>
      </c:barChart>
      <c:catAx>
        <c:axId val="77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28"/>
        <c:auto val="1"/>
        <c:lblAlgn val="ctr"/>
        <c:lblOffset val="100"/>
        <c:noMultiLvlLbl val="0"/>
      </c:catAx>
      <c:valAx>
        <c:axId val="10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4589"/>
        <c:axId val="82744677"/>
      </c:barChart>
      <c:catAx>
        <c:axId val="5102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77"/>
        <c:auto val="1"/>
        <c:lblAlgn val="ctr"/>
        <c:lblOffset val="100"/>
        <c:noMultiLvlLbl val="0"/>
      </c:catAx>
      <c:valAx>
        <c:axId val="82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5572"/>
        <c:axId val="5959042"/>
      </c:barChart>
      <c:catAx>
        <c:axId val="363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42"/>
        <c:auto val="1"/>
        <c:lblAlgn val="ctr"/>
        <c:lblOffset val="100"/>
        <c:noMultiLvlLbl val="0"/>
      </c:catAx>
      <c:valAx>
        <c:axId val="59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9653"/>
        <c:axId val="45670084"/>
      </c:barChart>
      <c:catAx>
        <c:axId val="347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084"/>
        <c:auto val="1"/>
        <c:lblAlgn val="ctr"/>
        <c:lblOffset val="100"/>
        <c:noMultiLvlLbl val="0"/>
      </c:catAx>
      <c:valAx>
        <c:axId val="456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8678"/>
        <c:axId val="30238849"/>
      </c:barChart>
      <c:catAx>
        <c:axId val="8472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49"/>
        <c:auto val="1"/>
        <c:lblAlgn val="ctr"/>
        <c:lblOffset val="100"/>
        <c:noMultiLvlLbl val="0"/>
      </c:catAx>
      <c:valAx>
        <c:axId val="302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6667"/>
        <c:axId val="32167571"/>
      </c:barChart>
      <c:catAx>
        <c:axId val="615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571"/>
        <c:auto val="1"/>
        <c:lblAlgn val="ctr"/>
        <c:lblOffset val="100"/>
        <c:noMultiLvlLbl val="0"/>
      </c:catAx>
      <c:valAx>
        <c:axId val="321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7386"/>
        <c:axId val="57940559"/>
      </c:barChart>
      <c:catAx>
        <c:axId val="386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59"/>
        <c:auto val="1"/>
        <c:lblAlgn val="ctr"/>
        <c:lblOffset val="100"/>
        <c:noMultiLvlLbl val="0"/>
      </c:catAx>
      <c:valAx>
        <c:axId val="579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8939"/>
        <c:axId val="41644761"/>
      </c:barChart>
      <c:catAx>
        <c:axId val="593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61"/>
        <c:auto val="1"/>
        <c:lblAlgn val="ctr"/>
        <c:lblOffset val="100"/>
        <c:noMultiLvlLbl val="0"/>
      </c:catAx>
      <c:valAx>
        <c:axId val="416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13590"/>
        <c:axId val="78930938"/>
      </c:barChart>
      <c:catAx>
        <c:axId val="946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938"/>
        <c:auto val="1"/>
        <c:lblAlgn val="ctr"/>
        <c:lblOffset val="100"/>
        <c:noMultiLvlLbl val="0"/>
      </c:catAx>
      <c:valAx>
        <c:axId val="789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71964"/>
        <c:axId val="20183938"/>
      </c:barChart>
      <c:catAx>
        <c:axId val="257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38"/>
        <c:auto val="1"/>
        <c:lblAlgn val="ctr"/>
        <c:lblOffset val="100"/>
        <c:noMultiLvlLbl val="0"/>
      </c:catAx>
      <c:valAx>
        <c:axId val="201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28914"/>
        <c:axId val="931869"/>
      </c:barChart>
      <c:catAx>
        <c:axId val="655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"/>
        <c:auto val="1"/>
        <c:lblAlgn val="ctr"/>
        <c:lblOffset val="100"/>
        <c:noMultiLvlLbl val="0"/>
      </c:catAx>
      <c:valAx>
        <c:axId val="9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