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31570"/>
        <c:axId val="52385591"/>
      </c:barChart>
      <c:catAx>
        <c:axId val="3983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591"/>
        <c:auto val="1"/>
        <c:lblAlgn val="ctr"/>
        <c:lblOffset val="100"/>
        <c:noMultiLvlLbl val="0"/>
      </c:catAx>
      <c:valAx>
        <c:axId val="523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20868"/>
        <c:axId val="57032557"/>
      </c:barChart>
      <c:catAx>
        <c:axId val="1612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557"/>
        <c:auto val="1"/>
        <c:lblAlgn val="ctr"/>
        <c:lblOffset val="100"/>
        <c:noMultiLvlLbl val="0"/>
      </c:catAx>
      <c:valAx>
        <c:axId val="5703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82269"/>
        <c:axId val="99071011"/>
      </c:barChart>
      <c:catAx>
        <c:axId val="6668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011"/>
        <c:auto val="1"/>
        <c:lblAlgn val="ctr"/>
        <c:lblOffset val="100"/>
        <c:noMultiLvlLbl val="0"/>
      </c:catAx>
      <c:valAx>
        <c:axId val="9907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61556"/>
        <c:axId val="94516498"/>
      </c:barChart>
      <c:catAx>
        <c:axId val="1736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498"/>
        <c:auto val="1"/>
        <c:lblAlgn val="ctr"/>
        <c:lblOffset val="100"/>
        <c:noMultiLvlLbl val="0"/>
      </c:catAx>
      <c:valAx>
        <c:axId val="945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93983"/>
        <c:axId val="25245219"/>
      </c:barChart>
      <c:catAx>
        <c:axId val="7869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219"/>
        <c:auto val="1"/>
        <c:lblAlgn val="ctr"/>
        <c:lblOffset val="100"/>
        <c:noMultiLvlLbl val="0"/>
      </c:catAx>
      <c:valAx>
        <c:axId val="2524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18278"/>
        <c:axId val="5045896"/>
      </c:barChart>
      <c:catAx>
        <c:axId val="1421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96"/>
        <c:auto val="1"/>
        <c:lblAlgn val="ctr"/>
        <c:lblOffset val="100"/>
        <c:noMultiLvlLbl val="0"/>
      </c:catAx>
      <c:valAx>
        <c:axId val="504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46000"/>
        <c:axId val="7926549"/>
      </c:barChart>
      <c:catAx>
        <c:axId val="9454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49"/>
        <c:auto val="1"/>
        <c:lblAlgn val="ctr"/>
        <c:lblOffset val="100"/>
        <c:noMultiLvlLbl val="0"/>
      </c:catAx>
      <c:valAx>
        <c:axId val="792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73506"/>
        <c:axId val="97758181"/>
      </c:barChart>
      <c:catAx>
        <c:axId val="3947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181"/>
        <c:auto val="1"/>
        <c:lblAlgn val="ctr"/>
        <c:lblOffset val="100"/>
        <c:noMultiLvlLbl val="0"/>
      </c:catAx>
      <c:valAx>
        <c:axId val="9775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90121"/>
        <c:axId val="91658998"/>
      </c:barChart>
      <c:catAx>
        <c:axId val="3739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998"/>
        <c:auto val="1"/>
        <c:lblAlgn val="ctr"/>
        <c:lblOffset val="100"/>
        <c:noMultiLvlLbl val="0"/>
      </c:catAx>
      <c:valAx>
        <c:axId val="916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81053"/>
        <c:axId val="68588603"/>
      </c:barChart>
      <c:catAx>
        <c:axId val="8908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603"/>
        <c:auto val="1"/>
        <c:lblAlgn val="ctr"/>
        <c:lblOffset val="100"/>
        <c:noMultiLvlLbl val="0"/>
      </c:catAx>
      <c:valAx>
        <c:axId val="685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61258"/>
        <c:axId val="75293116"/>
      </c:barChart>
      <c:catAx>
        <c:axId val="5746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116"/>
        <c:auto val="1"/>
        <c:lblAlgn val="ctr"/>
        <c:lblOffset val="100"/>
        <c:noMultiLvlLbl val="0"/>
      </c:catAx>
      <c:valAx>
        <c:axId val="752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65677"/>
        <c:axId val="63575577"/>
      </c:barChart>
      <c:catAx>
        <c:axId val="2976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577"/>
        <c:auto val="1"/>
        <c:lblAlgn val="ctr"/>
        <c:lblOffset val="100"/>
        <c:noMultiLvlLbl val="0"/>
      </c:catAx>
      <c:valAx>
        <c:axId val="6357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15892"/>
        <c:axId val="46040872"/>
      </c:barChart>
      <c:catAx>
        <c:axId val="8951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872"/>
        <c:auto val="1"/>
        <c:lblAlgn val="ctr"/>
        <c:lblOffset val="100"/>
        <c:noMultiLvlLbl val="0"/>
      </c:catAx>
      <c:valAx>
        <c:axId val="460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89172"/>
        <c:axId val="81215500"/>
      </c:barChart>
      <c:catAx>
        <c:axId val="3318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500"/>
        <c:auto val="1"/>
        <c:lblAlgn val="ctr"/>
        <c:lblOffset val="100"/>
        <c:noMultiLvlLbl val="0"/>
      </c:catAx>
      <c:valAx>
        <c:axId val="812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73258"/>
        <c:axId val="44559408"/>
      </c:barChart>
      <c:catAx>
        <c:axId val="7067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408"/>
        <c:auto val="1"/>
        <c:lblAlgn val="ctr"/>
        <c:lblOffset val="100"/>
        <c:noMultiLvlLbl val="0"/>
      </c:catAx>
      <c:valAx>
        <c:axId val="4455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6499"/>
        <c:axId val="72946030"/>
      </c:barChart>
      <c:catAx>
        <c:axId val="745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030"/>
        <c:auto val="1"/>
        <c:lblAlgn val="ctr"/>
        <c:lblOffset val="100"/>
        <c:noMultiLvlLbl val="0"/>
      </c:catAx>
      <c:valAx>
        <c:axId val="7294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36457"/>
        <c:axId val="5727376"/>
      </c:barChart>
      <c:catAx>
        <c:axId val="4213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76"/>
        <c:auto val="1"/>
        <c:lblAlgn val="ctr"/>
        <c:lblOffset val="100"/>
        <c:noMultiLvlLbl val="0"/>
      </c:catAx>
      <c:valAx>
        <c:axId val="572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7752"/>
        <c:axId val="84648609"/>
      </c:barChart>
      <c:catAx>
        <c:axId val="684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609"/>
        <c:auto val="1"/>
        <c:lblAlgn val="ctr"/>
        <c:lblOffset val="100"/>
        <c:noMultiLvlLbl val="0"/>
      </c:catAx>
      <c:valAx>
        <c:axId val="8464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