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371"/>
        <c:axId val="18459939"/>
      </c:barChart>
      <c:catAx>
        <c:axId val="34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39"/>
        <c:auto val="1"/>
        <c:lblAlgn val="ctr"/>
        <c:lblOffset val="100"/>
        <c:noMultiLvlLbl val="0"/>
      </c:catAx>
      <c:valAx>
        <c:axId val="184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2014"/>
        <c:axId val="96842556"/>
      </c:barChart>
      <c:catAx>
        <c:axId val="783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556"/>
        <c:auto val="1"/>
        <c:lblAlgn val="ctr"/>
        <c:lblOffset val="100"/>
        <c:noMultiLvlLbl val="0"/>
      </c:catAx>
      <c:valAx>
        <c:axId val="968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1965"/>
        <c:axId val="37569793"/>
      </c:barChart>
      <c:catAx>
        <c:axId val="552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93"/>
        <c:auto val="1"/>
        <c:lblAlgn val="ctr"/>
        <c:lblOffset val="100"/>
        <c:noMultiLvlLbl val="0"/>
      </c:catAx>
      <c:valAx>
        <c:axId val="375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461"/>
        <c:axId val="3591627"/>
      </c:barChart>
      <c:catAx>
        <c:axId val="70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7"/>
        <c:auto val="1"/>
        <c:lblAlgn val="ctr"/>
        <c:lblOffset val="100"/>
        <c:noMultiLvlLbl val="0"/>
      </c:catAx>
      <c:valAx>
        <c:axId val="35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9978"/>
        <c:axId val="36330446"/>
      </c:barChart>
      <c:catAx>
        <c:axId val="143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446"/>
        <c:auto val="1"/>
        <c:lblAlgn val="ctr"/>
        <c:lblOffset val="100"/>
        <c:noMultiLvlLbl val="0"/>
      </c:catAx>
      <c:valAx>
        <c:axId val="363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4320"/>
        <c:axId val="61462625"/>
      </c:barChart>
      <c:catAx>
        <c:axId val="909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625"/>
        <c:auto val="1"/>
        <c:lblAlgn val="ctr"/>
        <c:lblOffset val="100"/>
        <c:noMultiLvlLbl val="0"/>
      </c:catAx>
      <c:valAx>
        <c:axId val="614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042"/>
        <c:axId val="11191503"/>
      </c:barChart>
      <c:catAx>
        <c:axId val="11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03"/>
        <c:auto val="1"/>
        <c:lblAlgn val="ctr"/>
        <c:lblOffset val="100"/>
        <c:noMultiLvlLbl val="0"/>
      </c:catAx>
      <c:valAx>
        <c:axId val="111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54809"/>
        <c:axId val="60878870"/>
      </c:barChart>
      <c:catAx>
        <c:axId val="518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70"/>
        <c:auto val="1"/>
        <c:lblAlgn val="ctr"/>
        <c:lblOffset val="100"/>
        <c:noMultiLvlLbl val="0"/>
      </c:catAx>
      <c:valAx>
        <c:axId val="608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57287"/>
        <c:axId val="39846975"/>
      </c:barChart>
      <c:catAx>
        <c:axId val="452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975"/>
        <c:auto val="1"/>
        <c:lblAlgn val="ctr"/>
        <c:lblOffset val="100"/>
        <c:noMultiLvlLbl val="0"/>
      </c:catAx>
      <c:valAx>
        <c:axId val="398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2911"/>
        <c:axId val="96701274"/>
      </c:barChart>
      <c:catAx>
        <c:axId val="397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274"/>
        <c:auto val="1"/>
        <c:lblAlgn val="ctr"/>
        <c:lblOffset val="100"/>
        <c:noMultiLvlLbl val="0"/>
      </c:catAx>
      <c:valAx>
        <c:axId val="967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86580"/>
        <c:axId val="25828391"/>
      </c:barChart>
      <c:catAx>
        <c:axId val="579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91"/>
        <c:auto val="1"/>
        <c:lblAlgn val="ctr"/>
        <c:lblOffset val="100"/>
        <c:noMultiLvlLbl val="0"/>
      </c:catAx>
      <c:valAx>
        <c:axId val="258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6663"/>
        <c:axId val="74709972"/>
      </c:barChart>
      <c:catAx>
        <c:axId val="262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72"/>
        <c:auto val="1"/>
        <c:lblAlgn val="ctr"/>
        <c:lblOffset val="100"/>
        <c:noMultiLvlLbl val="0"/>
      </c:catAx>
      <c:valAx>
        <c:axId val="747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2441"/>
        <c:axId val="26408885"/>
      </c:barChart>
      <c:catAx>
        <c:axId val="632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85"/>
        <c:auto val="1"/>
        <c:lblAlgn val="ctr"/>
        <c:lblOffset val="100"/>
        <c:noMultiLvlLbl val="0"/>
      </c:catAx>
      <c:valAx>
        <c:axId val="264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5980"/>
        <c:axId val="98143093"/>
      </c:barChart>
      <c:catAx>
        <c:axId val="766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093"/>
        <c:auto val="1"/>
        <c:lblAlgn val="ctr"/>
        <c:lblOffset val="100"/>
        <c:noMultiLvlLbl val="0"/>
      </c:catAx>
      <c:valAx>
        <c:axId val="981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39888"/>
        <c:axId val="71034779"/>
      </c:barChart>
      <c:catAx>
        <c:axId val="693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779"/>
        <c:auto val="1"/>
        <c:lblAlgn val="ctr"/>
        <c:lblOffset val="100"/>
        <c:noMultiLvlLbl val="0"/>
      </c:catAx>
      <c:valAx>
        <c:axId val="710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9584"/>
        <c:axId val="77885516"/>
      </c:barChart>
      <c:catAx>
        <c:axId val="234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16"/>
        <c:auto val="1"/>
        <c:lblAlgn val="ctr"/>
        <c:lblOffset val="100"/>
        <c:noMultiLvlLbl val="0"/>
      </c:catAx>
      <c:valAx>
        <c:axId val="778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67127"/>
        <c:axId val="47018120"/>
      </c:barChart>
      <c:catAx>
        <c:axId val="308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20"/>
        <c:auto val="1"/>
        <c:lblAlgn val="ctr"/>
        <c:lblOffset val="100"/>
        <c:noMultiLvlLbl val="0"/>
      </c:catAx>
      <c:valAx>
        <c:axId val="470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64910"/>
        <c:axId val="84086142"/>
      </c:barChart>
      <c:catAx>
        <c:axId val="838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42"/>
        <c:auto val="1"/>
        <c:lblAlgn val="ctr"/>
        <c:lblOffset val="100"/>
        <c:noMultiLvlLbl val="0"/>
      </c:catAx>
      <c:valAx>
        <c:axId val="840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