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2638"/>
        <c:axId val="3224454"/>
      </c:barChart>
      <c:catAx>
        <c:axId val="248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54"/>
        <c:auto val="1"/>
        <c:lblAlgn val="ctr"/>
        <c:lblOffset val="100"/>
        <c:noMultiLvlLbl val="0"/>
      </c:catAx>
      <c:valAx>
        <c:axId val="32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69610"/>
        <c:axId val="99851646"/>
      </c:barChart>
      <c:catAx>
        <c:axId val="197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646"/>
        <c:auto val="1"/>
        <c:lblAlgn val="ctr"/>
        <c:lblOffset val="100"/>
        <c:noMultiLvlLbl val="0"/>
      </c:catAx>
      <c:valAx>
        <c:axId val="998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32113"/>
        <c:axId val="67973250"/>
      </c:barChart>
      <c:catAx>
        <c:axId val="822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250"/>
        <c:auto val="1"/>
        <c:lblAlgn val="ctr"/>
        <c:lblOffset val="100"/>
        <c:noMultiLvlLbl val="0"/>
      </c:catAx>
      <c:valAx>
        <c:axId val="679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18811"/>
        <c:axId val="53597108"/>
      </c:barChart>
      <c:catAx>
        <c:axId val="8391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108"/>
        <c:auto val="1"/>
        <c:lblAlgn val="ctr"/>
        <c:lblOffset val="100"/>
        <c:noMultiLvlLbl val="0"/>
      </c:catAx>
      <c:valAx>
        <c:axId val="535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33633"/>
        <c:axId val="12348833"/>
      </c:barChart>
      <c:catAx>
        <c:axId val="608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833"/>
        <c:auto val="1"/>
        <c:lblAlgn val="ctr"/>
        <c:lblOffset val="100"/>
        <c:noMultiLvlLbl val="0"/>
      </c:catAx>
      <c:valAx>
        <c:axId val="1234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4753"/>
        <c:axId val="23292696"/>
      </c:barChart>
      <c:catAx>
        <c:axId val="930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696"/>
        <c:auto val="1"/>
        <c:lblAlgn val="ctr"/>
        <c:lblOffset val="100"/>
        <c:noMultiLvlLbl val="0"/>
      </c:catAx>
      <c:valAx>
        <c:axId val="232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64973"/>
        <c:axId val="22275003"/>
      </c:barChart>
      <c:catAx>
        <c:axId val="489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003"/>
        <c:auto val="1"/>
        <c:lblAlgn val="ctr"/>
        <c:lblOffset val="100"/>
        <c:noMultiLvlLbl val="0"/>
      </c:catAx>
      <c:valAx>
        <c:axId val="222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07247"/>
        <c:axId val="80781261"/>
      </c:barChart>
      <c:catAx>
        <c:axId val="951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261"/>
        <c:auto val="1"/>
        <c:lblAlgn val="ctr"/>
        <c:lblOffset val="100"/>
        <c:noMultiLvlLbl val="0"/>
      </c:catAx>
      <c:valAx>
        <c:axId val="807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0824"/>
        <c:axId val="66898691"/>
      </c:barChart>
      <c:catAx>
        <c:axId val="767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691"/>
        <c:auto val="1"/>
        <c:lblAlgn val="ctr"/>
        <c:lblOffset val="100"/>
        <c:noMultiLvlLbl val="0"/>
      </c:catAx>
      <c:valAx>
        <c:axId val="668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89992"/>
        <c:axId val="47354693"/>
      </c:barChart>
      <c:catAx>
        <c:axId val="343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93"/>
        <c:auto val="1"/>
        <c:lblAlgn val="ctr"/>
        <c:lblOffset val="100"/>
        <c:noMultiLvlLbl val="0"/>
      </c:catAx>
      <c:valAx>
        <c:axId val="473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89320"/>
        <c:axId val="51395093"/>
      </c:barChart>
      <c:catAx>
        <c:axId val="699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093"/>
        <c:auto val="1"/>
        <c:lblAlgn val="ctr"/>
        <c:lblOffset val="100"/>
        <c:noMultiLvlLbl val="0"/>
      </c:catAx>
      <c:valAx>
        <c:axId val="513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8399"/>
        <c:axId val="87808247"/>
      </c:barChart>
      <c:catAx>
        <c:axId val="1572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247"/>
        <c:auto val="1"/>
        <c:lblAlgn val="ctr"/>
        <c:lblOffset val="100"/>
        <c:noMultiLvlLbl val="0"/>
      </c:catAx>
      <c:valAx>
        <c:axId val="878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0714"/>
        <c:axId val="95530336"/>
      </c:barChart>
      <c:catAx>
        <c:axId val="153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336"/>
        <c:auto val="1"/>
        <c:lblAlgn val="ctr"/>
        <c:lblOffset val="100"/>
        <c:noMultiLvlLbl val="0"/>
      </c:catAx>
      <c:valAx>
        <c:axId val="955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9415"/>
        <c:axId val="52615754"/>
      </c:barChart>
      <c:catAx>
        <c:axId val="6594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754"/>
        <c:auto val="1"/>
        <c:lblAlgn val="ctr"/>
        <c:lblOffset val="100"/>
        <c:noMultiLvlLbl val="0"/>
      </c:catAx>
      <c:valAx>
        <c:axId val="526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54425"/>
        <c:axId val="10333246"/>
      </c:barChart>
      <c:catAx>
        <c:axId val="4115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246"/>
        <c:auto val="1"/>
        <c:lblAlgn val="ctr"/>
        <c:lblOffset val="100"/>
        <c:noMultiLvlLbl val="0"/>
      </c:catAx>
      <c:valAx>
        <c:axId val="103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84355"/>
        <c:axId val="78593835"/>
      </c:barChart>
      <c:catAx>
        <c:axId val="976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835"/>
        <c:auto val="1"/>
        <c:lblAlgn val="ctr"/>
        <c:lblOffset val="100"/>
        <c:noMultiLvlLbl val="0"/>
      </c:catAx>
      <c:valAx>
        <c:axId val="785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81550"/>
        <c:axId val="82165633"/>
      </c:barChart>
      <c:catAx>
        <c:axId val="877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633"/>
        <c:auto val="1"/>
        <c:lblAlgn val="ctr"/>
        <c:lblOffset val="100"/>
        <c:noMultiLvlLbl val="0"/>
      </c:catAx>
      <c:valAx>
        <c:axId val="821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4931"/>
        <c:axId val="94528979"/>
      </c:barChart>
      <c:catAx>
        <c:axId val="988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979"/>
        <c:auto val="1"/>
        <c:lblAlgn val="ctr"/>
        <c:lblOffset val="100"/>
        <c:noMultiLvlLbl val="0"/>
      </c:catAx>
      <c:valAx>
        <c:axId val="945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