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04863"/>
        <c:axId val="88905273"/>
      </c:scatterChart>
      <c:valAx>
        <c:axId val="3250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73"/>
        <c:crossesAt val="0"/>
        <c:crossBetween val="midCat"/>
      </c:valAx>
      <c:valAx>
        <c:axId val="8890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8268"/>
        <c:axId val="43512230"/>
      </c:scatterChart>
      <c:valAx>
        <c:axId val="4395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30"/>
        <c:crossesAt val="0"/>
        <c:crossBetween val="midCat"/>
      </c:valAx>
      <c:valAx>
        <c:axId val="4351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1781"/>
        <c:axId val="47900065"/>
      </c:scatterChart>
      <c:valAx>
        <c:axId val="8331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65"/>
        <c:crossesAt val="0"/>
        <c:crossBetween val="midCat"/>
      </c:valAx>
      <c:valAx>
        <c:axId val="4790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5345"/>
        <c:axId val="34963563"/>
      </c:scatterChart>
      <c:valAx>
        <c:axId val="926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563"/>
        <c:crossesAt val="0"/>
        <c:crossBetween val="midCat"/>
      </c:valAx>
      <c:valAx>
        <c:axId val="349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