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6779"/>
        <c:axId val="8234273"/>
      </c:barChart>
      <c:catAx>
        <c:axId val="352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73"/>
        <c:auto val="1"/>
        <c:lblAlgn val="ctr"/>
        <c:lblOffset val="100"/>
        <c:noMultiLvlLbl val="0"/>
      </c:catAx>
      <c:valAx>
        <c:axId val="823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42237"/>
        <c:axId val="1419714"/>
      </c:barChart>
      <c:catAx>
        <c:axId val="7804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14"/>
        <c:auto val="1"/>
        <c:lblAlgn val="ctr"/>
        <c:lblOffset val="100"/>
        <c:noMultiLvlLbl val="0"/>
      </c:catAx>
      <c:valAx>
        <c:axId val="141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79088"/>
        <c:axId val="30083674"/>
      </c:barChart>
      <c:catAx>
        <c:axId val="9597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674"/>
        <c:auto val="1"/>
        <c:lblAlgn val="ctr"/>
        <c:lblOffset val="100"/>
        <c:noMultiLvlLbl val="0"/>
      </c:catAx>
      <c:valAx>
        <c:axId val="3008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40519"/>
        <c:axId val="93698923"/>
      </c:barChart>
      <c:catAx>
        <c:axId val="8314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923"/>
        <c:auto val="1"/>
        <c:lblAlgn val="ctr"/>
        <c:lblOffset val="100"/>
        <c:noMultiLvlLbl val="0"/>
      </c:catAx>
      <c:valAx>
        <c:axId val="9369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52135"/>
        <c:axId val="17983921"/>
      </c:barChart>
      <c:catAx>
        <c:axId val="3975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921"/>
        <c:auto val="1"/>
        <c:lblAlgn val="ctr"/>
        <c:lblOffset val="100"/>
        <c:noMultiLvlLbl val="0"/>
      </c:catAx>
      <c:valAx>
        <c:axId val="1798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30428"/>
        <c:axId val="31423193"/>
      </c:barChart>
      <c:catAx>
        <c:axId val="7013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193"/>
        <c:auto val="1"/>
        <c:lblAlgn val="ctr"/>
        <c:lblOffset val="100"/>
        <c:noMultiLvlLbl val="0"/>
      </c:catAx>
      <c:valAx>
        <c:axId val="3142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47150"/>
        <c:axId val="30312703"/>
      </c:barChart>
      <c:catAx>
        <c:axId val="1884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703"/>
        <c:auto val="1"/>
        <c:lblAlgn val="ctr"/>
        <c:lblOffset val="100"/>
        <c:noMultiLvlLbl val="0"/>
      </c:catAx>
      <c:valAx>
        <c:axId val="3031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74611"/>
        <c:axId val="35024865"/>
      </c:barChart>
      <c:catAx>
        <c:axId val="4477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865"/>
        <c:auto val="1"/>
        <c:lblAlgn val="ctr"/>
        <c:lblOffset val="100"/>
        <c:noMultiLvlLbl val="0"/>
      </c:catAx>
      <c:valAx>
        <c:axId val="350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27736"/>
        <c:axId val="73800587"/>
      </c:barChart>
      <c:catAx>
        <c:axId val="9742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587"/>
        <c:auto val="1"/>
        <c:lblAlgn val="ctr"/>
        <c:lblOffset val="100"/>
        <c:noMultiLvlLbl val="0"/>
      </c:catAx>
      <c:valAx>
        <c:axId val="7380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53258"/>
        <c:axId val="72747703"/>
      </c:barChart>
      <c:catAx>
        <c:axId val="7935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703"/>
        <c:auto val="1"/>
        <c:lblAlgn val="ctr"/>
        <c:lblOffset val="100"/>
        <c:noMultiLvlLbl val="0"/>
      </c:catAx>
      <c:valAx>
        <c:axId val="727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0182"/>
        <c:axId val="22518011"/>
      </c:barChart>
      <c:catAx>
        <c:axId val="121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011"/>
        <c:auto val="1"/>
        <c:lblAlgn val="ctr"/>
        <c:lblOffset val="100"/>
        <c:noMultiLvlLbl val="0"/>
      </c:catAx>
      <c:valAx>
        <c:axId val="225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37404"/>
        <c:axId val="65784012"/>
      </c:barChart>
      <c:catAx>
        <c:axId val="8713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012"/>
        <c:auto val="1"/>
        <c:lblAlgn val="ctr"/>
        <c:lblOffset val="100"/>
        <c:noMultiLvlLbl val="0"/>
      </c:catAx>
      <c:valAx>
        <c:axId val="657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67137"/>
        <c:axId val="63727433"/>
      </c:barChart>
      <c:catAx>
        <c:axId val="3226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433"/>
        <c:auto val="1"/>
        <c:lblAlgn val="ctr"/>
        <c:lblOffset val="100"/>
        <c:noMultiLvlLbl val="0"/>
      </c:catAx>
      <c:valAx>
        <c:axId val="6372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92143"/>
        <c:axId val="19973899"/>
      </c:barChart>
      <c:catAx>
        <c:axId val="9109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899"/>
        <c:auto val="1"/>
        <c:lblAlgn val="ctr"/>
        <c:lblOffset val="100"/>
        <c:noMultiLvlLbl val="0"/>
      </c:catAx>
      <c:valAx>
        <c:axId val="199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26659"/>
        <c:axId val="81921151"/>
      </c:barChart>
      <c:catAx>
        <c:axId val="9042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151"/>
        <c:auto val="1"/>
        <c:lblAlgn val="ctr"/>
        <c:lblOffset val="100"/>
        <c:noMultiLvlLbl val="0"/>
      </c:catAx>
      <c:valAx>
        <c:axId val="8192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18636"/>
        <c:axId val="88186766"/>
      </c:barChart>
      <c:catAx>
        <c:axId val="450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766"/>
        <c:auto val="1"/>
        <c:lblAlgn val="ctr"/>
        <c:lblOffset val="100"/>
        <c:noMultiLvlLbl val="0"/>
      </c:catAx>
      <c:valAx>
        <c:axId val="8818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46440"/>
        <c:axId val="70710099"/>
      </c:barChart>
      <c:catAx>
        <c:axId val="7754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099"/>
        <c:auto val="1"/>
        <c:lblAlgn val="ctr"/>
        <c:lblOffset val="100"/>
        <c:noMultiLvlLbl val="0"/>
      </c:catAx>
      <c:valAx>
        <c:axId val="707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72973"/>
        <c:axId val="15416238"/>
      </c:barChart>
      <c:catAx>
        <c:axId val="2847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238"/>
        <c:auto val="1"/>
        <c:lblAlgn val="ctr"/>
        <c:lblOffset val="100"/>
        <c:noMultiLvlLbl val="0"/>
      </c:catAx>
      <c:valAx>
        <c:axId val="154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