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72834"/>
        <c:axId val="14254883"/>
      </c:scatterChart>
      <c:valAx>
        <c:axId val="747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83"/>
        <c:crossesAt val="0"/>
        <c:crossBetween val="midCat"/>
      </c:valAx>
      <c:valAx>
        <c:axId val="1425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735"/>
        <c:axId val="92021300"/>
      </c:scatterChart>
      <c:valAx>
        <c:axId val="911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00"/>
        <c:crossesAt val="0"/>
        <c:crossBetween val="midCat"/>
      </c:valAx>
      <c:valAx>
        <c:axId val="9202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5981"/>
        <c:axId val="65691667"/>
      </c:scatterChart>
      <c:valAx>
        <c:axId val="4371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67"/>
        <c:crossesAt val="0"/>
        <c:crossBetween val="midCat"/>
      </c:valAx>
      <c:valAx>
        <c:axId val="6569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758"/>
        <c:axId val="65209523"/>
      </c:scatterChart>
      <c:valAx>
        <c:axId val="760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523"/>
        <c:crossesAt val="0"/>
        <c:crossBetween val="midCat"/>
      </c:valAx>
      <c:valAx>
        <c:axId val="6520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