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70041"/>
        <c:axId val="17632482"/>
      </c:scatterChart>
      <c:valAx>
        <c:axId val="98370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482"/>
        <c:crossesAt val="0"/>
        <c:crossBetween val="midCat"/>
      </c:valAx>
      <c:valAx>
        <c:axId val="1763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35035"/>
        <c:axId val="68748211"/>
      </c:scatterChart>
      <c:valAx>
        <c:axId val="1583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211"/>
        <c:crossesAt val="0"/>
        <c:crossBetween val="midCat"/>
      </c:valAx>
      <c:valAx>
        <c:axId val="6874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76995"/>
        <c:axId val="4453246"/>
      </c:scatterChart>
      <c:valAx>
        <c:axId val="6077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46"/>
        <c:crossesAt val="0"/>
        <c:crossBetween val="midCat"/>
      </c:valAx>
      <c:valAx>
        <c:axId val="445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860"/>
        <c:axId val="68117138"/>
      </c:scatterChart>
      <c:valAx>
        <c:axId val="57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138"/>
        <c:crossesAt val="0"/>
        <c:crossBetween val="midCat"/>
      </c:valAx>
      <c:valAx>
        <c:axId val="6811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