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720"/>
        <c:axId val="92940559"/>
      </c:scatterChart>
      <c:valAx>
        <c:axId val="334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59"/>
        <c:crossesAt val="0"/>
        <c:crossBetween val="midCat"/>
      </c:valAx>
      <c:valAx>
        <c:axId val="9294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76596"/>
        <c:axId val="47532988"/>
      </c:scatterChart>
      <c:valAx>
        <c:axId val="6827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988"/>
        <c:crossesAt val="0"/>
        <c:crossBetween val="midCat"/>
      </c:valAx>
      <c:valAx>
        <c:axId val="4753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482"/>
        <c:axId val="88504738"/>
      </c:scatterChart>
      <c:valAx>
        <c:axId val="427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38"/>
        <c:crossesAt val="0"/>
        <c:crossBetween val="midCat"/>
      </c:valAx>
      <c:valAx>
        <c:axId val="8850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9489"/>
        <c:axId val="84273040"/>
      </c:scatterChart>
      <c:valAx>
        <c:axId val="9752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40"/>
        <c:crossesAt val="0"/>
        <c:crossBetween val="midCat"/>
      </c:valAx>
      <c:valAx>
        <c:axId val="8427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