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6991"/>
        <c:axId val="49043063"/>
      </c:barChart>
      <c:catAx>
        <c:axId val="318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63"/>
        <c:auto val="1"/>
        <c:lblAlgn val="ctr"/>
        <c:lblOffset val="100"/>
        <c:noMultiLvlLbl val="0"/>
      </c:catAx>
      <c:valAx>
        <c:axId val="490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96149"/>
        <c:axId val="54242668"/>
      </c:barChart>
      <c:catAx>
        <c:axId val="762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68"/>
        <c:auto val="1"/>
        <c:lblAlgn val="ctr"/>
        <c:lblOffset val="100"/>
        <c:noMultiLvlLbl val="0"/>
      </c:catAx>
      <c:valAx>
        <c:axId val="542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5884"/>
        <c:axId val="86145496"/>
      </c:barChart>
      <c:catAx>
        <c:axId val="794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496"/>
        <c:auto val="1"/>
        <c:lblAlgn val="ctr"/>
        <c:lblOffset val="100"/>
        <c:noMultiLvlLbl val="0"/>
      </c:catAx>
      <c:valAx>
        <c:axId val="861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7986"/>
        <c:axId val="99622287"/>
      </c:barChart>
      <c:catAx>
        <c:axId val="961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87"/>
        <c:auto val="1"/>
        <c:lblAlgn val="ctr"/>
        <c:lblOffset val="100"/>
        <c:noMultiLvlLbl val="0"/>
      </c:catAx>
      <c:valAx>
        <c:axId val="996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6164"/>
        <c:axId val="328867"/>
      </c:barChart>
      <c:catAx>
        <c:axId val="441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7"/>
        <c:auto val="1"/>
        <c:lblAlgn val="ctr"/>
        <c:lblOffset val="100"/>
        <c:noMultiLvlLbl val="0"/>
      </c:catAx>
      <c:valAx>
        <c:axId val="3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5975"/>
        <c:axId val="42165960"/>
      </c:barChart>
      <c:catAx>
        <c:axId val="497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60"/>
        <c:auto val="1"/>
        <c:lblAlgn val="ctr"/>
        <c:lblOffset val="100"/>
        <c:noMultiLvlLbl val="0"/>
      </c:catAx>
      <c:valAx>
        <c:axId val="421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1319"/>
        <c:axId val="64927283"/>
      </c:barChart>
      <c:catAx>
        <c:axId val="90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83"/>
        <c:auto val="1"/>
        <c:lblAlgn val="ctr"/>
        <c:lblOffset val="100"/>
        <c:noMultiLvlLbl val="0"/>
      </c:catAx>
      <c:valAx>
        <c:axId val="649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33674"/>
        <c:axId val="78093694"/>
      </c:barChart>
      <c:catAx>
        <c:axId val="178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94"/>
        <c:auto val="1"/>
        <c:lblAlgn val="ctr"/>
        <c:lblOffset val="100"/>
        <c:noMultiLvlLbl val="0"/>
      </c:catAx>
      <c:valAx>
        <c:axId val="780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31953"/>
        <c:axId val="2758822"/>
      </c:barChart>
      <c:catAx>
        <c:axId val="889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2"/>
        <c:auto val="1"/>
        <c:lblAlgn val="ctr"/>
        <c:lblOffset val="100"/>
        <c:noMultiLvlLbl val="0"/>
      </c:catAx>
      <c:valAx>
        <c:axId val="27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1834"/>
        <c:axId val="43827901"/>
      </c:barChart>
      <c:catAx>
        <c:axId val="171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01"/>
        <c:auto val="1"/>
        <c:lblAlgn val="ctr"/>
        <c:lblOffset val="100"/>
        <c:noMultiLvlLbl val="0"/>
      </c:catAx>
      <c:valAx>
        <c:axId val="438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7586"/>
        <c:axId val="72881586"/>
      </c:barChart>
      <c:catAx>
        <c:axId val="731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86"/>
        <c:auto val="1"/>
        <c:lblAlgn val="ctr"/>
        <c:lblOffset val="100"/>
        <c:noMultiLvlLbl val="0"/>
      </c:catAx>
      <c:valAx>
        <c:axId val="728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9729"/>
        <c:axId val="86659933"/>
      </c:barChart>
      <c:catAx>
        <c:axId val="850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933"/>
        <c:auto val="1"/>
        <c:lblAlgn val="ctr"/>
        <c:lblOffset val="100"/>
        <c:noMultiLvlLbl val="0"/>
      </c:catAx>
      <c:valAx>
        <c:axId val="866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6633"/>
        <c:axId val="38388626"/>
      </c:barChart>
      <c:catAx>
        <c:axId val="504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26"/>
        <c:auto val="1"/>
        <c:lblAlgn val="ctr"/>
        <c:lblOffset val="100"/>
        <c:noMultiLvlLbl val="0"/>
      </c:catAx>
      <c:valAx>
        <c:axId val="383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15931"/>
        <c:axId val="17014282"/>
      </c:barChart>
      <c:catAx>
        <c:axId val="755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82"/>
        <c:auto val="1"/>
        <c:lblAlgn val="ctr"/>
        <c:lblOffset val="100"/>
        <c:noMultiLvlLbl val="0"/>
      </c:catAx>
      <c:valAx>
        <c:axId val="170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73095"/>
        <c:axId val="56262852"/>
      </c:barChart>
      <c:catAx>
        <c:axId val="865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52"/>
        <c:auto val="1"/>
        <c:lblAlgn val="ctr"/>
        <c:lblOffset val="100"/>
        <c:noMultiLvlLbl val="0"/>
      </c:catAx>
      <c:valAx>
        <c:axId val="562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252"/>
        <c:axId val="57789414"/>
      </c:barChart>
      <c:catAx>
        <c:axId val="60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14"/>
        <c:auto val="1"/>
        <c:lblAlgn val="ctr"/>
        <c:lblOffset val="100"/>
        <c:noMultiLvlLbl val="0"/>
      </c:catAx>
      <c:valAx>
        <c:axId val="577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4935"/>
        <c:axId val="90318660"/>
      </c:barChart>
      <c:catAx>
        <c:axId val="174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60"/>
        <c:auto val="1"/>
        <c:lblAlgn val="ctr"/>
        <c:lblOffset val="100"/>
        <c:noMultiLvlLbl val="0"/>
      </c:catAx>
      <c:valAx>
        <c:axId val="903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4592"/>
        <c:axId val="87895094"/>
      </c:barChart>
      <c:catAx>
        <c:axId val="762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94"/>
        <c:auto val="1"/>
        <c:lblAlgn val="ctr"/>
        <c:lblOffset val="100"/>
        <c:noMultiLvlLbl val="0"/>
      </c:catAx>
      <c:valAx>
        <c:axId val="878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