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7415"/>
        <c:axId val="72405397"/>
      </c:scatterChart>
      <c:valAx>
        <c:axId val="25127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97"/>
        <c:crossesAt val="0"/>
        <c:crossBetween val="midCat"/>
      </c:valAx>
      <c:valAx>
        <c:axId val="7240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27490"/>
        <c:axId val="53196162"/>
      </c:scatterChart>
      <c:valAx>
        <c:axId val="3602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62"/>
        <c:crossesAt val="0"/>
        <c:crossBetween val="midCat"/>
      </c:valAx>
      <c:valAx>
        <c:axId val="5319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