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028362"/>
        <c:axId val="26437041"/>
      </c:scatterChart>
      <c:valAx>
        <c:axId val="93028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041"/>
        <c:crossesAt val="0"/>
        <c:crossBetween val="midCat"/>
      </c:valAx>
      <c:valAx>
        <c:axId val="26437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788668"/>
        <c:axId val="63339174"/>
      </c:scatterChart>
      <c:valAx>
        <c:axId val="557886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9174"/>
        <c:crossesAt val="0"/>
        <c:crossBetween val="midCat"/>
      </c:valAx>
      <c:valAx>
        <c:axId val="63339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