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21541"/>
        <c:axId val="18560680"/>
      </c:scatterChart>
      <c:valAx>
        <c:axId val="29921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680"/>
        <c:crossesAt val="0"/>
        <c:crossBetween val="midCat"/>
      </c:valAx>
      <c:valAx>
        <c:axId val="18560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588160"/>
        <c:axId val="89926193"/>
      </c:scatterChart>
      <c:valAx>
        <c:axId val="46588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193"/>
        <c:crossesAt val="0"/>
        <c:crossBetween val="midCat"/>
      </c:valAx>
      <c:valAx>
        <c:axId val="89926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