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5164027"/>
        <c:axId val="86221111"/>
      </c:scatterChart>
      <c:valAx>
        <c:axId val="251640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1111"/>
        <c:crossesAt val="0"/>
        <c:crossBetween val="midCat"/>
      </c:valAx>
      <c:valAx>
        <c:axId val="862211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40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757276"/>
        <c:axId val="19986688"/>
      </c:scatterChart>
      <c:valAx>
        <c:axId val="47572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6688"/>
        <c:crossesAt val="0"/>
        <c:crossBetween val="midCat"/>
      </c:valAx>
      <c:valAx>
        <c:axId val="199866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2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