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10467"/>
        <c:axId val="65894362"/>
      </c:scatterChart>
      <c:valAx>
        <c:axId val="58310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362"/>
        <c:crossesAt val="0"/>
        <c:crossBetween val="midCat"/>
      </c:valAx>
      <c:valAx>
        <c:axId val="6589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18409"/>
        <c:axId val="49133025"/>
      </c:scatterChart>
      <c:valAx>
        <c:axId val="80718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025"/>
        <c:crossesAt val="0"/>
        <c:crossBetween val="midCat"/>
      </c:valAx>
      <c:valAx>
        <c:axId val="4913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