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69187"/>
        <c:axId val="82109743"/>
      </c:scatterChart>
      <c:valAx>
        <c:axId val="39469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743"/>
        <c:crossesAt val="0"/>
        <c:crossBetween val="midCat"/>
      </c:valAx>
      <c:valAx>
        <c:axId val="82109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35131"/>
        <c:axId val="59345181"/>
      </c:scatterChart>
      <c:valAx>
        <c:axId val="78935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181"/>
        <c:crossesAt val="0"/>
        <c:crossBetween val="midCat"/>
      </c:valAx>
      <c:valAx>
        <c:axId val="5934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