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51067"/>
        <c:axId val="66466020"/>
      </c:scatterChart>
      <c:valAx>
        <c:axId val="20951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020"/>
        <c:crossBetween val="midCat"/>
      </c:valAx>
      <c:valAx>
        <c:axId val="66466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49726"/>
        <c:axId val="58902567"/>
      </c:scatterChart>
      <c:valAx>
        <c:axId val="7814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567"/>
        <c:crossesAt val="0"/>
        <c:crossBetween val="midCat"/>
      </c:valAx>
      <c:valAx>
        <c:axId val="589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