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915641"/>
        <c:axId val="53518787"/>
      </c:scatterChart>
      <c:valAx>
        <c:axId val="36915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87"/>
        <c:crossBetween val="midCat"/>
      </c:valAx>
      <c:valAx>
        <c:axId val="53518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55119"/>
        <c:axId val="58524370"/>
      </c:scatterChart>
      <c:valAx>
        <c:axId val="5745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370"/>
        <c:crossesAt val="0"/>
        <c:crossBetween val="midCat"/>
      </c:valAx>
      <c:valAx>
        <c:axId val="585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