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876687"/>
        <c:axId val="40761347"/>
      </c:scatterChart>
      <c:valAx>
        <c:axId val="6487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47"/>
        <c:crossesAt val="0"/>
        <c:crossBetween val="midCat"/>
      </c:valAx>
      <c:valAx>
        <c:axId val="40761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083885"/>
        <c:axId val="8397180"/>
      </c:scatterChart>
      <c:valAx>
        <c:axId val="4008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80"/>
        <c:crossesAt val="0"/>
        <c:crossBetween val="midCat"/>
      </c:valAx>
      <c:valAx>
        <c:axId val="83971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65955"/>
        <c:axId val="28407740"/>
      </c:scatterChart>
      <c:valAx>
        <c:axId val="40065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40"/>
        <c:crossesAt val="0"/>
        <c:crossBetween val="midCat"/>
        <c:majorUnit val="10"/>
      </c:valAx>
      <c:valAx>
        <c:axId val="284077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02656"/>
        <c:axId val="33698152"/>
      </c:scatterChart>
      <c:valAx>
        <c:axId val="53802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152"/>
        <c:crossesAt val="0"/>
        <c:crossBetween val="midCat"/>
      </c:valAx>
      <c:valAx>
        <c:axId val="336981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49078"/>
        <c:axId val="88069427"/>
      </c:scatterChart>
      <c:valAx>
        <c:axId val="81649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427"/>
        <c:crossesAt val="0"/>
        <c:crossBetween val="midCat"/>
      </c:valAx>
      <c:valAx>
        <c:axId val="88069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