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90623"/>
        <c:axId val="26377478"/>
      </c:barChart>
      <c:catAx>
        <c:axId val="10090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77478"/>
        <c:auto val="1"/>
        <c:lblAlgn val="ctr"/>
        <c:lblOffset val="100"/>
        <c:noMultiLvlLbl val="0"/>
      </c:catAx>
      <c:valAx>
        <c:axId val="26377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0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56800"/>
        <c:axId val="23344337"/>
      </c:scatterChart>
      <c:valAx>
        <c:axId val="548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337"/>
        <c:crossesAt val="0"/>
        <c:crossBetween val="midCat"/>
      </c:valAx>
      <c:valAx>
        <c:axId val="2334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