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38696"/>
        <c:axId val="72544976"/>
      </c:scatterChart>
      <c:valAx>
        <c:axId val="23438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76"/>
        <c:crossBetween val="midCat"/>
      </c:valAx>
      <c:valAx>
        <c:axId val="72544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52672"/>
        <c:axId val="9051062"/>
      </c:scatterChart>
      <c:valAx>
        <c:axId val="9815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62"/>
        <c:crossesAt val="0"/>
        <c:crossBetween val="midCat"/>
      </c:valAx>
      <c:valAx>
        <c:axId val="905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