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76071"/>
        <c:axId val="44759992"/>
      </c:scatterChart>
      <c:valAx>
        <c:axId val="62276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92"/>
        <c:crossBetween val="midCat"/>
      </c:valAx>
      <c:valAx>
        <c:axId val="44759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50975"/>
        <c:axId val="65897440"/>
      </c:scatterChart>
      <c:valAx>
        <c:axId val="5825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40"/>
        <c:crossesAt val="0"/>
        <c:crossBetween val="midCat"/>
      </c:valAx>
      <c:valAx>
        <c:axId val="658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