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286041"/>
        <c:axId val="50348644"/>
      </c:scatterChart>
      <c:valAx>
        <c:axId val="1728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644"/>
        <c:crossesAt val="0"/>
        <c:crossBetween val="midCat"/>
      </c:valAx>
      <c:valAx>
        <c:axId val="50348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923877"/>
        <c:axId val="57243429"/>
      </c:scatterChart>
      <c:valAx>
        <c:axId val="5092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429"/>
        <c:crossesAt val="0"/>
        <c:crossBetween val="midCat"/>
      </c:valAx>
      <c:valAx>
        <c:axId val="57243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380019"/>
        <c:axId val="73380551"/>
      </c:scatterChart>
      <c:valAx>
        <c:axId val="423800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551"/>
        <c:crossesAt val="0"/>
        <c:crossBetween val="midCat"/>
        <c:majorUnit val="10"/>
      </c:valAx>
      <c:valAx>
        <c:axId val="73380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58132"/>
        <c:axId val="12380711"/>
      </c:scatterChart>
      <c:valAx>
        <c:axId val="37258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711"/>
        <c:crossesAt val="0"/>
        <c:crossBetween val="midCat"/>
      </c:valAx>
      <c:valAx>
        <c:axId val="123807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29727"/>
        <c:axId val="24460093"/>
      </c:scatterChart>
      <c:valAx>
        <c:axId val="59029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093"/>
        <c:crossesAt val="0"/>
        <c:crossBetween val="midCat"/>
      </c:valAx>
      <c:valAx>
        <c:axId val="24460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