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775940"/>
        <c:axId val="18063450"/>
      </c:barChart>
      <c:catAx>
        <c:axId val="66775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63450"/>
        <c:auto val="1"/>
        <c:lblAlgn val="ctr"/>
        <c:lblOffset val="100"/>
        <c:noMultiLvlLbl val="0"/>
      </c:catAx>
      <c:valAx>
        <c:axId val="180634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759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72652"/>
        <c:axId val="33194240"/>
      </c:scatterChart>
      <c:valAx>
        <c:axId val="5467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240"/>
        <c:crossesAt val="0"/>
        <c:crossBetween val="midCat"/>
      </c:valAx>
      <c:valAx>
        <c:axId val="3319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