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0324"/>
        <c:axId val="74178746"/>
      </c:scatterChart>
      <c:valAx>
        <c:axId val="7845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746"/>
        <c:crossesAt val="0"/>
        <c:crossBetween val="midCat"/>
      </c:valAx>
      <c:valAx>
        <c:axId val="7417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577"/>
        <c:axId val="7514278"/>
      </c:scatterChart>
      <c:valAx>
        <c:axId val="69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8"/>
        <c:crossesAt val="0"/>
        <c:crossBetween val="midCat"/>
      </c:valAx>
      <c:valAx>
        <c:axId val="751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5373"/>
        <c:axId val="38498647"/>
      </c:scatterChart>
      <c:valAx>
        <c:axId val="9012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47"/>
        <c:crossesAt val="0"/>
        <c:crossBetween val="midCat"/>
      </c:valAx>
      <c:valAx>
        <c:axId val="3849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5972"/>
        <c:axId val="16365809"/>
      </c:scatterChart>
      <c:valAx>
        <c:axId val="4241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09"/>
        <c:crossesAt val="0"/>
        <c:crossBetween val="midCat"/>
      </c:valAx>
      <c:valAx>
        <c:axId val="1636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