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6353"/>
        <c:axId val="41525310"/>
      </c:barChart>
      <c:catAx>
        <c:axId val="807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10"/>
        <c:auto val="1"/>
        <c:lblAlgn val="ctr"/>
        <c:lblOffset val="100"/>
        <c:noMultiLvlLbl val="0"/>
      </c:catAx>
      <c:valAx>
        <c:axId val="415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7653"/>
        <c:axId val="99981978"/>
      </c:barChart>
      <c:catAx>
        <c:axId val="582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978"/>
        <c:auto val="1"/>
        <c:lblAlgn val="ctr"/>
        <c:lblOffset val="100"/>
        <c:noMultiLvlLbl val="0"/>
      </c:catAx>
      <c:valAx>
        <c:axId val="999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65727"/>
        <c:axId val="41958642"/>
      </c:barChart>
      <c:catAx>
        <c:axId val="746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642"/>
        <c:auto val="1"/>
        <c:lblAlgn val="ctr"/>
        <c:lblOffset val="100"/>
        <c:noMultiLvlLbl val="0"/>
      </c:catAx>
      <c:valAx>
        <c:axId val="419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61794"/>
        <c:axId val="58982139"/>
      </c:barChart>
      <c:catAx>
        <c:axId val="472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139"/>
        <c:auto val="1"/>
        <c:lblAlgn val="ctr"/>
        <c:lblOffset val="100"/>
        <c:noMultiLvlLbl val="0"/>
      </c:catAx>
      <c:valAx>
        <c:axId val="589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1866"/>
        <c:axId val="7372658"/>
      </c:barChart>
      <c:catAx>
        <c:axId val="695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58"/>
        <c:auto val="1"/>
        <c:lblAlgn val="ctr"/>
        <c:lblOffset val="100"/>
        <c:noMultiLvlLbl val="0"/>
      </c:catAx>
      <c:valAx>
        <c:axId val="73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9428"/>
        <c:axId val="44128192"/>
      </c:barChart>
      <c:catAx>
        <c:axId val="797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92"/>
        <c:auto val="1"/>
        <c:lblAlgn val="ctr"/>
        <c:lblOffset val="100"/>
        <c:noMultiLvlLbl val="0"/>
      </c:catAx>
      <c:valAx>
        <c:axId val="441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0676"/>
        <c:axId val="64354510"/>
      </c:barChart>
      <c:catAx>
        <c:axId val="106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10"/>
        <c:auto val="1"/>
        <c:lblAlgn val="ctr"/>
        <c:lblOffset val="100"/>
        <c:noMultiLvlLbl val="0"/>
      </c:catAx>
      <c:valAx>
        <c:axId val="643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1329"/>
        <c:axId val="71496408"/>
      </c:barChart>
      <c:catAx>
        <c:axId val="186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08"/>
        <c:auto val="1"/>
        <c:lblAlgn val="ctr"/>
        <c:lblOffset val="100"/>
        <c:noMultiLvlLbl val="0"/>
      </c:catAx>
      <c:valAx>
        <c:axId val="714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79667"/>
        <c:axId val="26598388"/>
      </c:barChart>
      <c:catAx>
        <c:axId val="824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388"/>
        <c:auto val="1"/>
        <c:lblAlgn val="ctr"/>
        <c:lblOffset val="100"/>
        <c:noMultiLvlLbl val="0"/>
      </c:catAx>
      <c:valAx>
        <c:axId val="265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61754"/>
        <c:axId val="63804186"/>
      </c:barChart>
      <c:catAx>
        <c:axId val="903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186"/>
        <c:auto val="1"/>
        <c:lblAlgn val="ctr"/>
        <c:lblOffset val="100"/>
        <c:noMultiLvlLbl val="0"/>
      </c:catAx>
      <c:valAx>
        <c:axId val="638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2153"/>
        <c:axId val="32881326"/>
      </c:barChart>
      <c:catAx>
        <c:axId val="943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326"/>
        <c:auto val="1"/>
        <c:lblAlgn val="ctr"/>
        <c:lblOffset val="100"/>
        <c:noMultiLvlLbl val="0"/>
      </c:catAx>
      <c:valAx>
        <c:axId val="328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238"/>
        <c:axId val="91978320"/>
      </c:barChart>
      <c:catAx>
        <c:axId val="740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20"/>
        <c:auto val="1"/>
        <c:lblAlgn val="ctr"/>
        <c:lblOffset val="100"/>
        <c:noMultiLvlLbl val="0"/>
      </c:catAx>
      <c:valAx>
        <c:axId val="919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50826"/>
        <c:axId val="49258227"/>
      </c:barChart>
      <c:catAx>
        <c:axId val="646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27"/>
        <c:auto val="1"/>
        <c:lblAlgn val="ctr"/>
        <c:lblOffset val="100"/>
        <c:noMultiLvlLbl val="0"/>
      </c:catAx>
      <c:valAx>
        <c:axId val="492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7642"/>
        <c:axId val="58266225"/>
      </c:barChart>
      <c:catAx>
        <c:axId val="412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225"/>
        <c:auto val="1"/>
        <c:lblAlgn val="ctr"/>
        <c:lblOffset val="100"/>
        <c:noMultiLvlLbl val="0"/>
      </c:catAx>
      <c:valAx>
        <c:axId val="582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3256"/>
        <c:axId val="10602337"/>
      </c:barChart>
      <c:catAx>
        <c:axId val="339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37"/>
        <c:auto val="1"/>
        <c:lblAlgn val="ctr"/>
        <c:lblOffset val="100"/>
        <c:noMultiLvlLbl val="0"/>
      </c:catAx>
      <c:valAx>
        <c:axId val="106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07658"/>
        <c:axId val="67664691"/>
      </c:barChart>
      <c:catAx>
        <c:axId val="550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91"/>
        <c:auto val="1"/>
        <c:lblAlgn val="ctr"/>
        <c:lblOffset val="100"/>
        <c:noMultiLvlLbl val="0"/>
      </c:catAx>
      <c:valAx>
        <c:axId val="676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41382"/>
        <c:axId val="18017653"/>
      </c:barChart>
      <c:catAx>
        <c:axId val="778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53"/>
        <c:auto val="1"/>
        <c:lblAlgn val="ctr"/>
        <c:lblOffset val="100"/>
        <c:noMultiLvlLbl val="0"/>
      </c:catAx>
      <c:valAx>
        <c:axId val="180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00848"/>
        <c:axId val="27061722"/>
      </c:barChart>
      <c:catAx>
        <c:axId val="429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722"/>
        <c:auto val="1"/>
        <c:lblAlgn val="ctr"/>
        <c:lblOffset val="100"/>
        <c:noMultiLvlLbl val="0"/>
      </c:catAx>
      <c:valAx>
        <c:axId val="270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