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44210"/>
        <c:axId val="54791045"/>
      </c:scatterChart>
      <c:valAx>
        <c:axId val="3094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045"/>
        <c:crossesAt val="0"/>
        <c:crossBetween val="midCat"/>
      </c:valAx>
      <c:valAx>
        <c:axId val="5479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65190"/>
        <c:axId val="5429586"/>
      </c:scatterChart>
      <c:valAx>
        <c:axId val="6796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86"/>
        <c:crossesAt val="0"/>
        <c:crossBetween val="midCat"/>
      </c:valAx>
      <c:valAx>
        <c:axId val="542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2081"/>
        <c:axId val="14397423"/>
      </c:scatterChart>
      <c:valAx>
        <c:axId val="299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423"/>
        <c:crossesAt val="0"/>
        <c:crossBetween val="midCat"/>
      </c:valAx>
      <c:valAx>
        <c:axId val="1439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9820"/>
        <c:axId val="75845155"/>
      </c:scatterChart>
      <c:valAx>
        <c:axId val="4736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155"/>
        <c:crossesAt val="0"/>
        <c:crossBetween val="midCat"/>
      </c:valAx>
      <c:valAx>
        <c:axId val="7584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