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82068"/>
        <c:axId val="47786719"/>
      </c:barChart>
      <c:catAx>
        <c:axId val="395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719"/>
        <c:auto val="1"/>
        <c:lblAlgn val="ctr"/>
        <c:lblOffset val="100"/>
        <c:noMultiLvlLbl val="0"/>
      </c:catAx>
      <c:valAx>
        <c:axId val="477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4263"/>
        <c:axId val="93832668"/>
      </c:barChart>
      <c:catAx>
        <c:axId val="688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668"/>
        <c:auto val="1"/>
        <c:lblAlgn val="ctr"/>
        <c:lblOffset val="100"/>
        <c:noMultiLvlLbl val="0"/>
      </c:catAx>
      <c:valAx>
        <c:axId val="938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74086"/>
        <c:axId val="78380178"/>
      </c:barChart>
      <c:catAx>
        <c:axId val="168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178"/>
        <c:auto val="1"/>
        <c:lblAlgn val="ctr"/>
        <c:lblOffset val="100"/>
        <c:noMultiLvlLbl val="0"/>
      </c:catAx>
      <c:valAx>
        <c:axId val="783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73093"/>
        <c:axId val="56167166"/>
      </c:barChart>
      <c:catAx>
        <c:axId val="455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166"/>
        <c:auto val="1"/>
        <c:lblAlgn val="ctr"/>
        <c:lblOffset val="100"/>
        <c:noMultiLvlLbl val="0"/>
      </c:catAx>
      <c:valAx>
        <c:axId val="561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2760"/>
        <c:axId val="27201665"/>
      </c:barChart>
      <c:catAx>
        <c:axId val="917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65"/>
        <c:auto val="1"/>
        <c:lblAlgn val="ctr"/>
        <c:lblOffset val="100"/>
        <c:noMultiLvlLbl val="0"/>
      </c:catAx>
      <c:valAx>
        <c:axId val="272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91556"/>
        <c:axId val="74159079"/>
      </c:barChart>
      <c:catAx>
        <c:axId val="436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79"/>
        <c:auto val="1"/>
        <c:lblAlgn val="ctr"/>
        <c:lblOffset val="100"/>
        <c:noMultiLvlLbl val="0"/>
      </c:catAx>
      <c:valAx>
        <c:axId val="741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2096"/>
        <c:axId val="94808994"/>
      </c:barChart>
      <c:catAx>
        <c:axId val="953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994"/>
        <c:auto val="1"/>
        <c:lblAlgn val="ctr"/>
        <c:lblOffset val="100"/>
        <c:noMultiLvlLbl val="0"/>
      </c:catAx>
      <c:valAx>
        <c:axId val="948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6807"/>
        <c:axId val="42891407"/>
      </c:barChart>
      <c:catAx>
        <c:axId val="187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07"/>
        <c:auto val="1"/>
        <c:lblAlgn val="ctr"/>
        <c:lblOffset val="100"/>
        <c:noMultiLvlLbl val="0"/>
      </c:catAx>
      <c:valAx>
        <c:axId val="428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45100"/>
        <c:axId val="94775152"/>
      </c:barChart>
      <c:catAx>
        <c:axId val="930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152"/>
        <c:auto val="1"/>
        <c:lblAlgn val="ctr"/>
        <c:lblOffset val="100"/>
        <c:noMultiLvlLbl val="0"/>
      </c:catAx>
      <c:valAx>
        <c:axId val="947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9942"/>
        <c:axId val="2857219"/>
      </c:barChart>
      <c:catAx>
        <c:axId val="63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19"/>
        <c:auto val="1"/>
        <c:lblAlgn val="ctr"/>
        <c:lblOffset val="100"/>
        <c:noMultiLvlLbl val="0"/>
      </c:catAx>
      <c:valAx>
        <c:axId val="28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82293"/>
        <c:axId val="31002084"/>
      </c:barChart>
      <c:catAx>
        <c:axId val="649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84"/>
        <c:auto val="1"/>
        <c:lblAlgn val="ctr"/>
        <c:lblOffset val="100"/>
        <c:noMultiLvlLbl val="0"/>
      </c:catAx>
      <c:valAx>
        <c:axId val="310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570"/>
        <c:axId val="81202711"/>
      </c:barChart>
      <c:catAx>
        <c:axId val="64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11"/>
        <c:auto val="1"/>
        <c:lblAlgn val="ctr"/>
        <c:lblOffset val="100"/>
        <c:noMultiLvlLbl val="0"/>
      </c:catAx>
      <c:valAx>
        <c:axId val="812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0593"/>
        <c:axId val="29505444"/>
      </c:barChart>
      <c:catAx>
        <c:axId val="116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444"/>
        <c:auto val="1"/>
        <c:lblAlgn val="ctr"/>
        <c:lblOffset val="100"/>
        <c:noMultiLvlLbl val="0"/>
      </c:catAx>
      <c:valAx>
        <c:axId val="295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2777"/>
        <c:axId val="11740657"/>
      </c:barChart>
      <c:catAx>
        <c:axId val="726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57"/>
        <c:auto val="1"/>
        <c:lblAlgn val="ctr"/>
        <c:lblOffset val="100"/>
        <c:noMultiLvlLbl val="0"/>
      </c:catAx>
      <c:valAx>
        <c:axId val="117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60204"/>
        <c:axId val="29789265"/>
      </c:barChart>
      <c:catAx>
        <c:axId val="563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265"/>
        <c:auto val="1"/>
        <c:lblAlgn val="ctr"/>
        <c:lblOffset val="100"/>
        <c:noMultiLvlLbl val="0"/>
      </c:catAx>
      <c:valAx>
        <c:axId val="297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8403"/>
        <c:axId val="87570217"/>
      </c:barChart>
      <c:catAx>
        <c:axId val="9673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217"/>
        <c:auto val="1"/>
        <c:lblAlgn val="ctr"/>
        <c:lblOffset val="100"/>
        <c:noMultiLvlLbl val="0"/>
      </c:catAx>
      <c:valAx>
        <c:axId val="875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98866"/>
        <c:axId val="88585790"/>
      </c:barChart>
      <c:catAx>
        <c:axId val="946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790"/>
        <c:auto val="1"/>
        <c:lblAlgn val="ctr"/>
        <c:lblOffset val="100"/>
        <c:noMultiLvlLbl val="0"/>
      </c:catAx>
      <c:valAx>
        <c:axId val="885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7411"/>
        <c:axId val="22215714"/>
      </c:barChart>
      <c:catAx>
        <c:axId val="445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14"/>
        <c:auto val="1"/>
        <c:lblAlgn val="ctr"/>
        <c:lblOffset val="100"/>
        <c:noMultiLvlLbl val="0"/>
      </c:catAx>
      <c:valAx>
        <c:axId val="222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