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7724"/>
        <c:axId val="21185796"/>
      </c:scatterChart>
      <c:valAx>
        <c:axId val="4517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796"/>
        <c:crossesAt val="0"/>
        <c:crossBetween val="midCat"/>
      </c:valAx>
      <c:valAx>
        <c:axId val="2118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25644"/>
        <c:axId val="31073286"/>
      </c:scatterChart>
      <c:valAx>
        <c:axId val="2412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286"/>
        <c:crossesAt val="0"/>
        <c:crossBetween val="midCat"/>
      </c:valAx>
      <c:valAx>
        <c:axId val="31073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79037"/>
        <c:axId val="86731298"/>
      </c:scatterChart>
      <c:valAx>
        <c:axId val="7437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298"/>
        <c:crossesAt val="0"/>
        <c:crossBetween val="midCat"/>
      </c:valAx>
      <c:valAx>
        <c:axId val="8673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57270"/>
        <c:axId val="95592856"/>
      </c:scatterChart>
      <c:valAx>
        <c:axId val="8945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856"/>
        <c:crossesAt val="0"/>
        <c:crossBetween val="midCat"/>
      </c:valAx>
      <c:valAx>
        <c:axId val="9559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