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90871"/>
        <c:axId val="8382979"/>
      </c:barChart>
      <c:catAx>
        <c:axId val="9639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79"/>
        <c:auto val="1"/>
        <c:lblAlgn val="ctr"/>
        <c:lblOffset val="100"/>
        <c:noMultiLvlLbl val="0"/>
      </c:catAx>
      <c:valAx>
        <c:axId val="838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4246"/>
        <c:axId val="62490296"/>
      </c:barChart>
      <c:catAx>
        <c:axId val="927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296"/>
        <c:auto val="1"/>
        <c:lblAlgn val="ctr"/>
        <c:lblOffset val="100"/>
        <c:noMultiLvlLbl val="0"/>
      </c:catAx>
      <c:valAx>
        <c:axId val="6249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74873"/>
        <c:axId val="6608274"/>
      </c:barChart>
      <c:catAx>
        <c:axId val="3657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74"/>
        <c:auto val="1"/>
        <c:lblAlgn val="ctr"/>
        <c:lblOffset val="100"/>
        <c:noMultiLvlLbl val="0"/>
      </c:catAx>
      <c:valAx>
        <c:axId val="660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81922"/>
        <c:axId val="70802577"/>
      </c:barChart>
      <c:catAx>
        <c:axId val="6458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577"/>
        <c:auto val="1"/>
        <c:lblAlgn val="ctr"/>
        <c:lblOffset val="100"/>
        <c:noMultiLvlLbl val="0"/>
      </c:catAx>
      <c:valAx>
        <c:axId val="7080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74360"/>
        <c:axId val="27571915"/>
      </c:barChart>
      <c:catAx>
        <c:axId val="6817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915"/>
        <c:auto val="1"/>
        <c:lblAlgn val="ctr"/>
        <c:lblOffset val="100"/>
        <c:noMultiLvlLbl val="0"/>
      </c:catAx>
      <c:valAx>
        <c:axId val="2757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11529"/>
        <c:axId val="37682563"/>
      </c:barChart>
      <c:catAx>
        <c:axId val="7711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563"/>
        <c:auto val="1"/>
        <c:lblAlgn val="ctr"/>
        <c:lblOffset val="100"/>
        <c:noMultiLvlLbl val="0"/>
      </c:catAx>
      <c:valAx>
        <c:axId val="3768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36369"/>
        <c:axId val="38401506"/>
      </c:barChart>
      <c:catAx>
        <c:axId val="4473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506"/>
        <c:auto val="1"/>
        <c:lblAlgn val="ctr"/>
        <c:lblOffset val="100"/>
        <c:noMultiLvlLbl val="0"/>
      </c:catAx>
      <c:valAx>
        <c:axId val="3840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18636"/>
        <c:axId val="46975659"/>
      </c:barChart>
      <c:catAx>
        <c:axId val="8461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659"/>
        <c:auto val="1"/>
        <c:lblAlgn val="ctr"/>
        <c:lblOffset val="100"/>
        <c:noMultiLvlLbl val="0"/>
      </c:catAx>
      <c:valAx>
        <c:axId val="4697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65774"/>
        <c:axId val="34976167"/>
      </c:barChart>
      <c:catAx>
        <c:axId val="9976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167"/>
        <c:auto val="1"/>
        <c:lblAlgn val="ctr"/>
        <c:lblOffset val="100"/>
        <c:noMultiLvlLbl val="0"/>
      </c:catAx>
      <c:valAx>
        <c:axId val="3497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08969"/>
        <c:axId val="60363448"/>
      </c:barChart>
      <c:catAx>
        <c:axId val="8790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448"/>
        <c:auto val="1"/>
        <c:lblAlgn val="ctr"/>
        <c:lblOffset val="100"/>
        <c:noMultiLvlLbl val="0"/>
      </c:catAx>
      <c:valAx>
        <c:axId val="6036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19527"/>
        <c:axId val="85254806"/>
      </c:barChart>
      <c:catAx>
        <c:axId val="9051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806"/>
        <c:auto val="1"/>
        <c:lblAlgn val="ctr"/>
        <c:lblOffset val="100"/>
        <c:noMultiLvlLbl val="0"/>
      </c:catAx>
      <c:valAx>
        <c:axId val="8525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60105"/>
        <c:axId val="76812897"/>
      </c:barChart>
      <c:catAx>
        <c:axId val="3456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897"/>
        <c:auto val="1"/>
        <c:lblAlgn val="ctr"/>
        <c:lblOffset val="100"/>
        <c:noMultiLvlLbl val="0"/>
      </c:catAx>
      <c:valAx>
        <c:axId val="7681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04072"/>
        <c:axId val="36440406"/>
      </c:barChart>
      <c:catAx>
        <c:axId val="2490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406"/>
        <c:auto val="1"/>
        <c:lblAlgn val="ctr"/>
        <c:lblOffset val="100"/>
        <c:noMultiLvlLbl val="0"/>
      </c:catAx>
      <c:valAx>
        <c:axId val="3644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52357"/>
        <c:axId val="80936765"/>
      </c:barChart>
      <c:catAx>
        <c:axId val="6265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765"/>
        <c:auto val="1"/>
        <c:lblAlgn val="ctr"/>
        <c:lblOffset val="100"/>
        <c:noMultiLvlLbl val="0"/>
      </c:catAx>
      <c:valAx>
        <c:axId val="8093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73442"/>
        <c:axId val="17136486"/>
      </c:barChart>
      <c:catAx>
        <c:axId val="2157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486"/>
        <c:auto val="1"/>
        <c:lblAlgn val="ctr"/>
        <c:lblOffset val="100"/>
        <c:noMultiLvlLbl val="0"/>
      </c:catAx>
      <c:valAx>
        <c:axId val="1713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72961"/>
        <c:axId val="56610056"/>
      </c:barChart>
      <c:catAx>
        <c:axId val="3177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056"/>
        <c:auto val="1"/>
        <c:lblAlgn val="ctr"/>
        <c:lblOffset val="100"/>
        <c:noMultiLvlLbl val="0"/>
      </c:catAx>
      <c:valAx>
        <c:axId val="5661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65842"/>
        <c:axId val="4727803"/>
      </c:barChart>
      <c:catAx>
        <c:axId val="2886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03"/>
        <c:auto val="1"/>
        <c:lblAlgn val="ctr"/>
        <c:lblOffset val="100"/>
        <c:noMultiLvlLbl val="0"/>
      </c:catAx>
      <c:valAx>
        <c:axId val="472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67983"/>
        <c:axId val="7534109"/>
      </c:barChart>
      <c:catAx>
        <c:axId val="8016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09"/>
        <c:auto val="1"/>
        <c:lblAlgn val="ctr"/>
        <c:lblOffset val="100"/>
        <c:noMultiLvlLbl val="0"/>
      </c:catAx>
      <c:valAx>
        <c:axId val="753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