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32366"/>
        <c:axId val="63306088"/>
      </c:scatterChart>
      <c:valAx>
        <c:axId val="95732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088"/>
        <c:crossesAt val="0"/>
        <c:crossBetween val="midCat"/>
      </c:valAx>
      <c:valAx>
        <c:axId val="63306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2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34838"/>
        <c:axId val="92705754"/>
      </c:scatterChart>
      <c:valAx>
        <c:axId val="11934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754"/>
        <c:crossesAt val="0"/>
        <c:crossBetween val="midCat"/>
      </c:valAx>
      <c:valAx>
        <c:axId val="92705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45667"/>
        <c:axId val="27187500"/>
      </c:scatterChart>
      <c:valAx>
        <c:axId val="74345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500"/>
        <c:crossesAt val="0"/>
        <c:crossBetween val="midCat"/>
      </c:valAx>
      <c:valAx>
        <c:axId val="27187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84939"/>
        <c:axId val="26925746"/>
      </c:scatterChart>
      <c:valAx>
        <c:axId val="50384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746"/>
        <c:crossesAt val="0"/>
        <c:crossBetween val="midCat"/>
      </c:valAx>
      <c:valAx>
        <c:axId val="26925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