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23524"/>
        <c:axId val="75026353"/>
      </c:barChart>
      <c:catAx>
        <c:axId val="5652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353"/>
        <c:auto val="1"/>
        <c:lblAlgn val="ctr"/>
        <c:lblOffset val="100"/>
        <c:noMultiLvlLbl val="0"/>
      </c:catAx>
      <c:valAx>
        <c:axId val="7502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3902"/>
        <c:axId val="57790187"/>
      </c:barChart>
      <c:catAx>
        <c:axId val="419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187"/>
        <c:auto val="1"/>
        <c:lblAlgn val="ctr"/>
        <c:lblOffset val="100"/>
        <c:noMultiLvlLbl val="0"/>
      </c:catAx>
      <c:valAx>
        <c:axId val="577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90212"/>
        <c:axId val="33170109"/>
      </c:barChart>
      <c:catAx>
        <c:axId val="5169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109"/>
        <c:auto val="1"/>
        <c:lblAlgn val="ctr"/>
        <c:lblOffset val="100"/>
        <c:noMultiLvlLbl val="0"/>
      </c:catAx>
      <c:valAx>
        <c:axId val="3317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74679"/>
        <c:axId val="71579515"/>
      </c:barChart>
      <c:catAx>
        <c:axId val="8387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515"/>
        <c:auto val="1"/>
        <c:lblAlgn val="ctr"/>
        <c:lblOffset val="100"/>
        <c:noMultiLvlLbl val="0"/>
      </c:catAx>
      <c:valAx>
        <c:axId val="7157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04940"/>
        <c:axId val="84329218"/>
      </c:barChart>
      <c:catAx>
        <c:axId val="3530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218"/>
        <c:auto val="1"/>
        <c:lblAlgn val="ctr"/>
        <c:lblOffset val="100"/>
        <c:noMultiLvlLbl val="0"/>
      </c:catAx>
      <c:valAx>
        <c:axId val="8432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86957"/>
        <c:axId val="81663861"/>
      </c:barChart>
      <c:catAx>
        <c:axId val="7418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861"/>
        <c:auto val="1"/>
        <c:lblAlgn val="ctr"/>
        <c:lblOffset val="100"/>
        <c:noMultiLvlLbl val="0"/>
      </c:catAx>
      <c:valAx>
        <c:axId val="816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52375"/>
        <c:axId val="15862868"/>
      </c:barChart>
      <c:catAx>
        <c:axId val="5145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868"/>
        <c:auto val="1"/>
        <c:lblAlgn val="ctr"/>
        <c:lblOffset val="100"/>
        <c:noMultiLvlLbl val="0"/>
      </c:catAx>
      <c:valAx>
        <c:axId val="1586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63865"/>
        <c:axId val="28710996"/>
      </c:barChart>
      <c:catAx>
        <c:axId val="1526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996"/>
        <c:auto val="1"/>
        <c:lblAlgn val="ctr"/>
        <c:lblOffset val="100"/>
        <c:noMultiLvlLbl val="0"/>
      </c:catAx>
      <c:valAx>
        <c:axId val="2871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4736"/>
        <c:axId val="46463267"/>
      </c:barChart>
      <c:catAx>
        <c:axId val="923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267"/>
        <c:auto val="1"/>
        <c:lblAlgn val="ctr"/>
        <c:lblOffset val="100"/>
        <c:noMultiLvlLbl val="0"/>
      </c:catAx>
      <c:valAx>
        <c:axId val="4646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5752"/>
        <c:axId val="68474124"/>
      </c:barChart>
      <c:catAx>
        <c:axId val="836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124"/>
        <c:auto val="1"/>
        <c:lblAlgn val="ctr"/>
        <c:lblOffset val="100"/>
        <c:noMultiLvlLbl val="0"/>
      </c:catAx>
      <c:valAx>
        <c:axId val="6847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67723"/>
        <c:axId val="64474066"/>
      </c:barChart>
      <c:catAx>
        <c:axId val="6176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066"/>
        <c:auto val="1"/>
        <c:lblAlgn val="ctr"/>
        <c:lblOffset val="100"/>
        <c:noMultiLvlLbl val="0"/>
      </c:catAx>
      <c:valAx>
        <c:axId val="644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02448"/>
        <c:axId val="5763209"/>
      </c:barChart>
      <c:catAx>
        <c:axId val="4770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09"/>
        <c:auto val="1"/>
        <c:lblAlgn val="ctr"/>
        <c:lblOffset val="100"/>
        <c:noMultiLvlLbl val="0"/>
      </c:catAx>
      <c:valAx>
        <c:axId val="576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23335"/>
        <c:axId val="13195033"/>
      </c:barChart>
      <c:catAx>
        <c:axId val="1512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033"/>
        <c:auto val="1"/>
        <c:lblAlgn val="ctr"/>
        <c:lblOffset val="100"/>
        <c:noMultiLvlLbl val="0"/>
      </c:catAx>
      <c:valAx>
        <c:axId val="1319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01668"/>
        <c:axId val="16700542"/>
      </c:barChart>
      <c:catAx>
        <c:axId val="7520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542"/>
        <c:auto val="1"/>
        <c:lblAlgn val="ctr"/>
        <c:lblOffset val="100"/>
        <c:noMultiLvlLbl val="0"/>
      </c:catAx>
      <c:valAx>
        <c:axId val="1670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55057"/>
        <c:axId val="28207282"/>
      </c:barChart>
      <c:catAx>
        <c:axId val="1775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282"/>
        <c:auto val="1"/>
        <c:lblAlgn val="ctr"/>
        <c:lblOffset val="100"/>
        <c:noMultiLvlLbl val="0"/>
      </c:catAx>
      <c:valAx>
        <c:axId val="282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76868"/>
        <c:axId val="39070860"/>
      </c:barChart>
      <c:catAx>
        <c:axId val="1397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860"/>
        <c:auto val="1"/>
        <c:lblAlgn val="ctr"/>
        <c:lblOffset val="100"/>
        <c:noMultiLvlLbl val="0"/>
      </c:catAx>
      <c:valAx>
        <c:axId val="390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72535"/>
        <c:axId val="87457405"/>
      </c:barChart>
      <c:catAx>
        <c:axId val="8947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405"/>
        <c:auto val="1"/>
        <c:lblAlgn val="ctr"/>
        <c:lblOffset val="100"/>
        <c:noMultiLvlLbl val="0"/>
      </c:catAx>
      <c:valAx>
        <c:axId val="8745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34836"/>
        <c:axId val="33544421"/>
      </c:barChart>
      <c:catAx>
        <c:axId val="1303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421"/>
        <c:auto val="1"/>
        <c:lblAlgn val="ctr"/>
        <c:lblOffset val="100"/>
        <c:noMultiLvlLbl val="0"/>
      </c:catAx>
      <c:valAx>
        <c:axId val="335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