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094793"/>
        <c:axId val="93815274"/>
      </c:scatterChart>
      <c:valAx>
        <c:axId val="71094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5274"/>
        <c:crossesAt val="0"/>
        <c:crossBetween val="midCat"/>
      </c:valAx>
      <c:valAx>
        <c:axId val="93815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4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169911"/>
        <c:axId val="27233799"/>
      </c:scatterChart>
      <c:valAx>
        <c:axId val="27169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3799"/>
        <c:crossesAt val="0"/>
        <c:crossBetween val="midCat"/>
      </c:valAx>
      <c:valAx>
        <c:axId val="27233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9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334751"/>
        <c:axId val="76955130"/>
      </c:scatterChart>
      <c:valAx>
        <c:axId val="18334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5130"/>
        <c:crossesAt val="0"/>
        <c:crossBetween val="midCat"/>
      </c:valAx>
      <c:valAx>
        <c:axId val="76955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4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353644"/>
        <c:axId val="71397566"/>
      </c:scatterChart>
      <c:valAx>
        <c:axId val="75353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7566"/>
        <c:crossesAt val="0"/>
        <c:crossBetween val="midCat"/>
      </c:valAx>
      <c:valAx>
        <c:axId val="71397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3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