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1658"/>
        <c:axId val="74102108"/>
      </c:barChart>
      <c:catAx>
        <c:axId val="637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108"/>
        <c:auto val="1"/>
        <c:lblAlgn val="ctr"/>
        <c:lblOffset val="100"/>
        <c:noMultiLvlLbl val="0"/>
      </c:catAx>
      <c:valAx>
        <c:axId val="741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816"/>
        <c:axId val="42263416"/>
      </c:barChart>
      <c:catAx>
        <c:axId val="54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416"/>
        <c:auto val="1"/>
        <c:lblAlgn val="ctr"/>
        <c:lblOffset val="100"/>
        <c:noMultiLvlLbl val="0"/>
      </c:catAx>
      <c:valAx>
        <c:axId val="422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384"/>
        <c:axId val="30761997"/>
      </c:barChart>
      <c:catAx>
        <c:axId val="90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97"/>
        <c:auto val="1"/>
        <c:lblAlgn val="ctr"/>
        <c:lblOffset val="100"/>
        <c:noMultiLvlLbl val="0"/>
      </c:catAx>
      <c:valAx>
        <c:axId val="307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61741"/>
        <c:axId val="27859101"/>
      </c:barChart>
      <c:catAx>
        <c:axId val="974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101"/>
        <c:auto val="1"/>
        <c:lblAlgn val="ctr"/>
        <c:lblOffset val="100"/>
        <c:noMultiLvlLbl val="0"/>
      </c:catAx>
      <c:valAx>
        <c:axId val="278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8037"/>
        <c:axId val="18743999"/>
      </c:barChart>
      <c:catAx>
        <c:axId val="248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99"/>
        <c:auto val="1"/>
        <c:lblAlgn val="ctr"/>
        <c:lblOffset val="100"/>
        <c:noMultiLvlLbl val="0"/>
      </c:catAx>
      <c:valAx>
        <c:axId val="187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2399"/>
        <c:axId val="87161573"/>
      </c:barChart>
      <c:catAx>
        <c:axId val="980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73"/>
        <c:auto val="1"/>
        <c:lblAlgn val="ctr"/>
        <c:lblOffset val="100"/>
        <c:noMultiLvlLbl val="0"/>
      </c:catAx>
      <c:valAx>
        <c:axId val="871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4285"/>
        <c:axId val="37438782"/>
      </c:barChart>
      <c:catAx>
        <c:axId val="214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82"/>
        <c:auto val="1"/>
        <c:lblAlgn val="ctr"/>
        <c:lblOffset val="100"/>
        <c:noMultiLvlLbl val="0"/>
      </c:catAx>
      <c:valAx>
        <c:axId val="374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60272"/>
        <c:axId val="15443680"/>
      </c:barChart>
      <c:catAx>
        <c:axId val="975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80"/>
        <c:auto val="1"/>
        <c:lblAlgn val="ctr"/>
        <c:lblOffset val="100"/>
        <c:noMultiLvlLbl val="0"/>
      </c:catAx>
      <c:valAx>
        <c:axId val="154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9365"/>
        <c:axId val="48721576"/>
      </c:barChart>
      <c:catAx>
        <c:axId val="298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576"/>
        <c:auto val="1"/>
        <c:lblAlgn val="ctr"/>
        <c:lblOffset val="100"/>
        <c:noMultiLvlLbl val="0"/>
      </c:catAx>
      <c:valAx>
        <c:axId val="487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5200"/>
        <c:axId val="75274573"/>
      </c:barChart>
      <c:catAx>
        <c:axId val="919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73"/>
        <c:auto val="1"/>
        <c:lblAlgn val="ctr"/>
        <c:lblOffset val="100"/>
        <c:noMultiLvlLbl val="0"/>
      </c:catAx>
      <c:valAx>
        <c:axId val="752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9349"/>
        <c:axId val="10886415"/>
      </c:barChart>
      <c:catAx>
        <c:axId val="198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15"/>
        <c:auto val="1"/>
        <c:lblAlgn val="ctr"/>
        <c:lblOffset val="100"/>
        <c:noMultiLvlLbl val="0"/>
      </c:catAx>
      <c:valAx>
        <c:axId val="108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0907"/>
        <c:axId val="69140916"/>
      </c:barChart>
      <c:catAx>
        <c:axId val="924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916"/>
        <c:auto val="1"/>
        <c:lblAlgn val="ctr"/>
        <c:lblOffset val="100"/>
        <c:noMultiLvlLbl val="0"/>
      </c:catAx>
      <c:valAx>
        <c:axId val="691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6683"/>
        <c:axId val="85255835"/>
      </c:barChart>
      <c:catAx>
        <c:axId val="299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835"/>
        <c:auto val="1"/>
        <c:lblAlgn val="ctr"/>
        <c:lblOffset val="100"/>
        <c:noMultiLvlLbl val="0"/>
      </c:catAx>
      <c:valAx>
        <c:axId val="852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3936"/>
        <c:axId val="13093083"/>
      </c:barChart>
      <c:catAx>
        <c:axId val="609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083"/>
        <c:auto val="1"/>
        <c:lblAlgn val="ctr"/>
        <c:lblOffset val="100"/>
        <c:noMultiLvlLbl val="0"/>
      </c:catAx>
      <c:valAx>
        <c:axId val="130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72648"/>
        <c:axId val="61674698"/>
      </c:barChart>
      <c:catAx>
        <c:axId val="204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698"/>
        <c:auto val="1"/>
        <c:lblAlgn val="ctr"/>
        <c:lblOffset val="100"/>
        <c:noMultiLvlLbl val="0"/>
      </c:catAx>
      <c:valAx>
        <c:axId val="616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9188"/>
        <c:axId val="97479360"/>
      </c:barChart>
      <c:catAx>
        <c:axId val="220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360"/>
        <c:auto val="1"/>
        <c:lblAlgn val="ctr"/>
        <c:lblOffset val="100"/>
        <c:noMultiLvlLbl val="0"/>
      </c:catAx>
      <c:valAx>
        <c:axId val="974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19883"/>
        <c:axId val="51638862"/>
      </c:barChart>
      <c:catAx>
        <c:axId val="473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862"/>
        <c:auto val="1"/>
        <c:lblAlgn val="ctr"/>
        <c:lblOffset val="100"/>
        <c:noMultiLvlLbl val="0"/>
      </c:catAx>
      <c:valAx>
        <c:axId val="516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1494"/>
        <c:axId val="91943879"/>
      </c:barChart>
      <c:catAx>
        <c:axId val="756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79"/>
        <c:auto val="1"/>
        <c:lblAlgn val="ctr"/>
        <c:lblOffset val="100"/>
        <c:noMultiLvlLbl val="0"/>
      </c:catAx>
      <c:valAx>
        <c:axId val="919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