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8926"/>
        <c:axId val="89297293"/>
      </c:barChart>
      <c:catAx>
        <c:axId val="993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293"/>
        <c:auto val="1"/>
        <c:lblAlgn val="ctr"/>
        <c:lblOffset val="100"/>
        <c:noMultiLvlLbl val="0"/>
      </c:catAx>
      <c:valAx>
        <c:axId val="892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80363"/>
        <c:axId val="21658004"/>
      </c:barChart>
      <c:catAx>
        <c:axId val="689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004"/>
        <c:auto val="1"/>
        <c:lblAlgn val="ctr"/>
        <c:lblOffset val="100"/>
        <c:noMultiLvlLbl val="0"/>
      </c:catAx>
      <c:valAx>
        <c:axId val="216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66241"/>
        <c:axId val="97651653"/>
      </c:barChart>
      <c:catAx>
        <c:axId val="698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653"/>
        <c:auto val="1"/>
        <c:lblAlgn val="ctr"/>
        <c:lblOffset val="100"/>
        <c:noMultiLvlLbl val="0"/>
      </c:catAx>
      <c:valAx>
        <c:axId val="976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4137"/>
        <c:axId val="30961773"/>
      </c:barChart>
      <c:catAx>
        <c:axId val="254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73"/>
        <c:auto val="1"/>
        <c:lblAlgn val="ctr"/>
        <c:lblOffset val="100"/>
        <c:noMultiLvlLbl val="0"/>
      </c:catAx>
      <c:valAx>
        <c:axId val="309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7167"/>
        <c:axId val="6251634"/>
      </c:barChart>
      <c:catAx>
        <c:axId val="398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4"/>
        <c:auto val="1"/>
        <c:lblAlgn val="ctr"/>
        <c:lblOffset val="100"/>
        <c:noMultiLvlLbl val="0"/>
      </c:catAx>
      <c:valAx>
        <c:axId val="62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1317"/>
        <c:axId val="20400342"/>
      </c:barChart>
      <c:catAx>
        <c:axId val="720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42"/>
        <c:auto val="1"/>
        <c:lblAlgn val="ctr"/>
        <c:lblOffset val="100"/>
        <c:noMultiLvlLbl val="0"/>
      </c:catAx>
      <c:valAx>
        <c:axId val="204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8279"/>
        <c:axId val="9422790"/>
      </c:barChart>
      <c:catAx>
        <c:axId val="978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0"/>
        <c:auto val="1"/>
        <c:lblAlgn val="ctr"/>
        <c:lblOffset val="100"/>
        <c:noMultiLvlLbl val="0"/>
      </c:catAx>
      <c:valAx>
        <c:axId val="94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1468"/>
        <c:axId val="82423472"/>
      </c:barChart>
      <c:catAx>
        <c:axId val="459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72"/>
        <c:auto val="1"/>
        <c:lblAlgn val="ctr"/>
        <c:lblOffset val="100"/>
        <c:noMultiLvlLbl val="0"/>
      </c:catAx>
      <c:valAx>
        <c:axId val="824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39107"/>
        <c:axId val="26909837"/>
      </c:barChart>
      <c:catAx>
        <c:axId val="153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37"/>
        <c:auto val="1"/>
        <c:lblAlgn val="ctr"/>
        <c:lblOffset val="100"/>
        <c:noMultiLvlLbl val="0"/>
      </c:catAx>
      <c:valAx>
        <c:axId val="269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6401"/>
        <c:axId val="56627514"/>
      </c:barChart>
      <c:catAx>
        <c:axId val="218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14"/>
        <c:auto val="1"/>
        <c:lblAlgn val="ctr"/>
        <c:lblOffset val="100"/>
        <c:noMultiLvlLbl val="0"/>
      </c:catAx>
      <c:valAx>
        <c:axId val="566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1279"/>
        <c:axId val="92702533"/>
      </c:barChart>
      <c:catAx>
        <c:axId val="222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33"/>
        <c:auto val="1"/>
        <c:lblAlgn val="ctr"/>
        <c:lblOffset val="100"/>
        <c:noMultiLvlLbl val="0"/>
      </c:catAx>
      <c:valAx>
        <c:axId val="927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5819"/>
        <c:axId val="46747767"/>
      </c:barChart>
      <c:catAx>
        <c:axId val="584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767"/>
        <c:auto val="1"/>
        <c:lblAlgn val="ctr"/>
        <c:lblOffset val="100"/>
        <c:noMultiLvlLbl val="0"/>
      </c:catAx>
      <c:valAx>
        <c:axId val="467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51800"/>
        <c:axId val="90166954"/>
      </c:barChart>
      <c:catAx>
        <c:axId val="416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54"/>
        <c:auto val="1"/>
        <c:lblAlgn val="ctr"/>
        <c:lblOffset val="100"/>
        <c:noMultiLvlLbl val="0"/>
      </c:catAx>
      <c:valAx>
        <c:axId val="901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2757"/>
        <c:axId val="48234428"/>
      </c:barChart>
      <c:catAx>
        <c:axId val="368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428"/>
        <c:auto val="1"/>
        <c:lblAlgn val="ctr"/>
        <c:lblOffset val="100"/>
        <c:noMultiLvlLbl val="0"/>
      </c:catAx>
      <c:valAx>
        <c:axId val="482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8881"/>
        <c:axId val="44278625"/>
      </c:barChart>
      <c:catAx>
        <c:axId val="251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25"/>
        <c:auto val="1"/>
        <c:lblAlgn val="ctr"/>
        <c:lblOffset val="100"/>
        <c:noMultiLvlLbl val="0"/>
      </c:catAx>
      <c:valAx>
        <c:axId val="442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3972"/>
        <c:axId val="344579"/>
      </c:barChart>
      <c:catAx>
        <c:axId val="234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"/>
        <c:auto val="1"/>
        <c:lblAlgn val="ctr"/>
        <c:lblOffset val="100"/>
        <c:noMultiLvlLbl val="0"/>
      </c:catAx>
      <c:valAx>
        <c:axId val="3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5397"/>
        <c:axId val="34121761"/>
      </c:barChart>
      <c:catAx>
        <c:axId val="180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761"/>
        <c:auto val="1"/>
        <c:lblAlgn val="ctr"/>
        <c:lblOffset val="100"/>
        <c:noMultiLvlLbl val="0"/>
      </c:catAx>
      <c:valAx>
        <c:axId val="341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6472"/>
        <c:axId val="26374163"/>
      </c:barChart>
      <c:catAx>
        <c:axId val="534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163"/>
        <c:auto val="1"/>
        <c:lblAlgn val="ctr"/>
        <c:lblOffset val="100"/>
        <c:noMultiLvlLbl val="0"/>
      </c:catAx>
      <c:valAx>
        <c:axId val="263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