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61830"/>
        <c:axId val="74817763"/>
      </c:barChart>
      <c:catAx>
        <c:axId val="454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63"/>
        <c:auto val="1"/>
        <c:lblAlgn val="ctr"/>
        <c:lblOffset val="100"/>
        <c:noMultiLvlLbl val="0"/>
      </c:catAx>
      <c:valAx>
        <c:axId val="748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7949"/>
        <c:axId val="95070765"/>
      </c:barChart>
      <c:catAx>
        <c:axId val="467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65"/>
        <c:auto val="1"/>
        <c:lblAlgn val="ctr"/>
        <c:lblOffset val="100"/>
        <c:noMultiLvlLbl val="0"/>
      </c:catAx>
      <c:valAx>
        <c:axId val="950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6270"/>
        <c:axId val="14758502"/>
      </c:barChart>
      <c:catAx>
        <c:axId val="126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02"/>
        <c:auto val="1"/>
        <c:lblAlgn val="ctr"/>
        <c:lblOffset val="100"/>
        <c:noMultiLvlLbl val="0"/>
      </c:catAx>
      <c:valAx>
        <c:axId val="147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33513"/>
        <c:axId val="46949630"/>
      </c:barChart>
      <c:catAx>
        <c:axId val="498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30"/>
        <c:auto val="1"/>
        <c:lblAlgn val="ctr"/>
        <c:lblOffset val="100"/>
        <c:noMultiLvlLbl val="0"/>
      </c:catAx>
      <c:valAx>
        <c:axId val="469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5104"/>
        <c:axId val="54371774"/>
      </c:barChart>
      <c:catAx>
        <c:axId val="952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774"/>
        <c:auto val="1"/>
        <c:lblAlgn val="ctr"/>
        <c:lblOffset val="100"/>
        <c:noMultiLvlLbl val="0"/>
      </c:catAx>
      <c:valAx>
        <c:axId val="543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3667"/>
        <c:axId val="61806080"/>
      </c:barChart>
      <c:catAx>
        <c:axId val="188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080"/>
        <c:auto val="1"/>
        <c:lblAlgn val="ctr"/>
        <c:lblOffset val="100"/>
        <c:noMultiLvlLbl val="0"/>
      </c:catAx>
      <c:valAx>
        <c:axId val="618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2568"/>
        <c:axId val="58621949"/>
      </c:barChart>
      <c:catAx>
        <c:axId val="535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949"/>
        <c:auto val="1"/>
        <c:lblAlgn val="ctr"/>
        <c:lblOffset val="100"/>
        <c:noMultiLvlLbl val="0"/>
      </c:catAx>
      <c:valAx>
        <c:axId val="586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2418"/>
        <c:axId val="70591013"/>
      </c:barChart>
      <c:catAx>
        <c:axId val="429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13"/>
        <c:auto val="1"/>
        <c:lblAlgn val="ctr"/>
        <c:lblOffset val="100"/>
        <c:noMultiLvlLbl val="0"/>
      </c:catAx>
      <c:valAx>
        <c:axId val="705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329"/>
        <c:axId val="1447969"/>
      </c:barChart>
      <c:catAx>
        <c:axId val="82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9"/>
        <c:auto val="1"/>
        <c:lblAlgn val="ctr"/>
        <c:lblOffset val="100"/>
        <c:noMultiLvlLbl val="0"/>
      </c:catAx>
      <c:valAx>
        <c:axId val="14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46522"/>
        <c:axId val="7273939"/>
      </c:barChart>
      <c:catAx>
        <c:axId val="431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9"/>
        <c:auto val="1"/>
        <c:lblAlgn val="ctr"/>
        <c:lblOffset val="100"/>
        <c:noMultiLvlLbl val="0"/>
      </c:catAx>
      <c:valAx>
        <c:axId val="72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06330"/>
        <c:axId val="84852212"/>
      </c:barChart>
      <c:catAx>
        <c:axId val="767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212"/>
        <c:auto val="1"/>
        <c:lblAlgn val="ctr"/>
        <c:lblOffset val="100"/>
        <c:noMultiLvlLbl val="0"/>
      </c:catAx>
      <c:valAx>
        <c:axId val="848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2436"/>
        <c:axId val="79046729"/>
      </c:barChart>
      <c:catAx>
        <c:axId val="74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729"/>
        <c:auto val="1"/>
        <c:lblAlgn val="ctr"/>
        <c:lblOffset val="100"/>
        <c:noMultiLvlLbl val="0"/>
      </c:catAx>
      <c:valAx>
        <c:axId val="790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1697"/>
        <c:axId val="32690151"/>
      </c:barChart>
      <c:catAx>
        <c:axId val="954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151"/>
        <c:auto val="1"/>
        <c:lblAlgn val="ctr"/>
        <c:lblOffset val="100"/>
        <c:noMultiLvlLbl val="0"/>
      </c:catAx>
      <c:valAx>
        <c:axId val="326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1509"/>
        <c:axId val="55713495"/>
      </c:barChart>
      <c:catAx>
        <c:axId val="696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95"/>
        <c:auto val="1"/>
        <c:lblAlgn val="ctr"/>
        <c:lblOffset val="100"/>
        <c:noMultiLvlLbl val="0"/>
      </c:catAx>
      <c:valAx>
        <c:axId val="557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1095"/>
        <c:axId val="71235645"/>
      </c:barChart>
      <c:catAx>
        <c:axId val="205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45"/>
        <c:auto val="1"/>
        <c:lblAlgn val="ctr"/>
        <c:lblOffset val="100"/>
        <c:noMultiLvlLbl val="0"/>
      </c:catAx>
      <c:valAx>
        <c:axId val="712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3932"/>
        <c:axId val="55740191"/>
      </c:barChart>
      <c:catAx>
        <c:axId val="922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91"/>
        <c:auto val="1"/>
        <c:lblAlgn val="ctr"/>
        <c:lblOffset val="100"/>
        <c:noMultiLvlLbl val="0"/>
      </c:catAx>
      <c:valAx>
        <c:axId val="557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1173"/>
        <c:axId val="62975652"/>
      </c:barChart>
      <c:catAx>
        <c:axId val="9777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52"/>
        <c:auto val="1"/>
        <c:lblAlgn val="ctr"/>
        <c:lblOffset val="100"/>
        <c:noMultiLvlLbl val="0"/>
      </c:catAx>
      <c:valAx>
        <c:axId val="629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9859"/>
        <c:axId val="6391465"/>
      </c:barChart>
      <c:catAx>
        <c:axId val="826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65"/>
        <c:auto val="1"/>
        <c:lblAlgn val="ctr"/>
        <c:lblOffset val="100"/>
        <c:noMultiLvlLbl val="0"/>
      </c:catAx>
      <c:valAx>
        <c:axId val="63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