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5239"/>
        <c:axId val="90520412"/>
      </c:scatterChart>
      <c:valAx>
        <c:axId val="289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412"/>
        <c:crossesAt val="0"/>
        <c:crossBetween val="midCat"/>
      </c:valAx>
      <c:valAx>
        <c:axId val="9052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43899"/>
        <c:axId val="9418560"/>
      </c:scatterChart>
      <c:valAx>
        <c:axId val="7744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60"/>
        <c:crossesAt val="0"/>
        <c:crossBetween val="midCat"/>
      </c:valAx>
      <c:valAx>
        <c:axId val="9418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08140"/>
        <c:axId val="29108722"/>
      </c:scatterChart>
      <c:valAx>
        <c:axId val="31508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722"/>
        <c:crossesAt val="0"/>
        <c:crossBetween val="midCat"/>
      </c:valAx>
      <c:valAx>
        <c:axId val="29108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95211"/>
        <c:axId val="26563276"/>
      </c:scatterChart>
      <c:valAx>
        <c:axId val="82895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276"/>
        <c:crossesAt val="0"/>
        <c:crossBetween val="midCat"/>
      </c:valAx>
      <c:valAx>
        <c:axId val="26563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