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6776"/>
        <c:axId val="16196330"/>
      </c:scatterChart>
      <c:valAx>
        <c:axId val="1528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330"/>
        <c:crossesAt val="0"/>
        <c:crossBetween val="midCat"/>
      </c:valAx>
      <c:valAx>
        <c:axId val="161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2176"/>
        <c:axId val="49433918"/>
      </c:scatterChart>
      <c:valAx>
        <c:axId val="3821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18"/>
        <c:crossesAt val="0"/>
        <c:crossBetween val="midCat"/>
      </c:valAx>
      <c:valAx>
        <c:axId val="4943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7687"/>
        <c:axId val="78423459"/>
      </c:scatterChart>
      <c:valAx>
        <c:axId val="5232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59"/>
        <c:crossesAt val="0"/>
        <c:crossBetween val="midCat"/>
      </c:valAx>
      <c:valAx>
        <c:axId val="7842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76234"/>
        <c:axId val="93061379"/>
      </c:scatterChart>
      <c:valAx>
        <c:axId val="1367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379"/>
        <c:crossesAt val="0"/>
        <c:crossBetween val="midCat"/>
      </c:valAx>
      <c:valAx>
        <c:axId val="9306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