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186"/>
        <c:axId val="19027344"/>
      </c:barChart>
      <c:catAx>
        <c:axId val="78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344"/>
        <c:auto val="1"/>
        <c:lblAlgn val="ctr"/>
        <c:lblOffset val="100"/>
        <c:noMultiLvlLbl val="0"/>
      </c:catAx>
      <c:valAx>
        <c:axId val="190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6295"/>
        <c:axId val="52496950"/>
      </c:barChart>
      <c:catAx>
        <c:axId val="4209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950"/>
        <c:auto val="1"/>
        <c:lblAlgn val="ctr"/>
        <c:lblOffset val="100"/>
        <c:noMultiLvlLbl val="0"/>
      </c:catAx>
      <c:valAx>
        <c:axId val="5249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0109"/>
        <c:axId val="73842273"/>
      </c:barChart>
      <c:catAx>
        <c:axId val="823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73"/>
        <c:auto val="1"/>
        <c:lblAlgn val="ctr"/>
        <c:lblOffset val="100"/>
        <c:noMultiLvlLbl val="0"/>
      </c:catAx>
      <c:valAx>
        <c:axId val="738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0288"/>
        <c:axId val="2215462"/>
      </c:barChart>
      <c:catAx>
        <c:axId val="819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2"/>
        <c:auto val="1"/>
        <c:lblAlgn val="ctr"/>
        <c:lblOffset val="100"/>
        <c:noMultiLvlLbl val="0"/>
      </c:catAx>
      <c:valAx>
        <c:axId val="22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91288"/>
        <c:axId val="96854338"/>
      </c:barChart>
      <c:catAx>
        <c:axId val="453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38"/>
        <c:auto val="1"/>
        <c:lblAlgn val="ctr"/>
        <c:lblOffset val="100"/>
        <c:noMultiLvlLbl val="0"/>
      </c:catAx>
      <c:valAx>
        <c:axId val="968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40761"/>
        <c:axId val="35772115"/>
      </c:barChart>
      <c:catAx>
        <c:axId val="300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115"/>
        <c:auto val="1"/>
        <c:lblAlgn val="ctr"/>
        <c:lblOffset val="100"/>
        <c:noMultiLvlLbl val="0"/>
      </c:catAx>
      <c:valAx>
        <c:axId val="357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4187"/>
        <c:axId val="90154303"/>
      </c:barChart>
      <c:catAx>
        <c:axId val="299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03"/>
        <c:auto val="1"/>
        <c:lblAlgn val="ctr"/>
        <c:lblOffset val="100"/>
        <c:noMultiLvlLbl val="0"/>
      </c:catAx>
      <c:valAx>
        <c:axId val="901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27697"/>
        <c:axId val="77372732"/>
      </c:barChart>
      <c:catAx>
        <c:axId val="186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32"/>
        <c:auto val="1"/>
        <c:lblAlgn val="ctr"/>
        <c:lblOffset val="100"/>
        <c:noMultiLvlLbl val="0"/>
      </c:catAx>
      <c:valAx>
        <c:axId val="773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4242"/>
        <c:axId val="37024628"/>
      </c:barChart>
      <c:catAx>
        <c:axId val="977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628"/>
        <c:auto val="1"/>
        <c:lblAlgn val="ctr"/>
        <c:lblOffset val="100"/>
        <c:noMultiLvlLbl val="0"/>
      </c:catAx>
      <c:valAx>
        <c:axId val="370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0664"/>
        <c:axId val="52077506"/>
      </c:barChart>
      <c:catAx>
        <c:axId val="715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506"/>
        <c:auto val="1"/>
        <c:lblAlgn val="ctr"/>
        <c:lblOffset val="100"/>
        <c:noMultiLvlLbl val="0"/>
      </c:catAx>
      <c:valAx>
        <c:axId val="520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9662"/>
        <c:axId val="75161407"/>
      </c:barChart>
      <c:catAx>
        <c:axId val="490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07"/>
        <c:auto val="1"/>
        <c:lblAlgn val="ctr"/>
        <c:lblOffset val="100"/>
        <c:noMultiLvlLbl val="0"/>
      </c:catAx>
      <c:valAx>
        <c:axId val="751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0398"/>
        <c:axId val="4531753"/>
      </c:barChart>
      <c:catAx>
        <c:axId val="391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3"/>
        <c:auto val="1"/>
        <c:lblAlgn val="ctr"/>
        <c:lblOffset val="100"/>
        <c:noMultiLvlLbl val="0"/>
      </c:catAx>
      <c:valAx>
        <c:axId val="45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8466"/>
        <c:axId val="61072434"/>
      </c:barChart>
      <c:catAx>
        <c:axId val="923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434"/>
        <c:auto val="1"/>
        <c:lblAlgn val="ctr"/>
        <c:lblOffset val="100"/>
        <c:noMultiLvlLbl val="0"/>
      </c:catAx>
      <c:valAx>
        <c:axId val="610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3115"/>
        <c:axId val="16638899"/>
      </c:barChart>
      <c:catAx>
        <c:axId val="466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899"/>
        <c:auto val="1"/>
        <c:lblAlgn val="ctr"/>
        <c:lblOffset val="100"/>
        <c:noMultiLvlLbl val="0"/>
      </c:catAx>
      <c:valAx>
        <c:axId val="166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7010"/>
        <c:axId val="29909046"/>
      </c:barChart>
      <c:catAx>
        <c:axId val="104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46"/>
        <c:auto val="1"/>
        <c:lblAlgn val="ctr"/>
        <c:lblOffset val="100"/>
        <c:noMultiLvlLbl val="0"/>
      </c:catAx>
      <c:valAx>
        <c:axId val="299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2667"/>
        <c:axId val="83415311"/>
      </c:barChart>
      <c:catAx>
        <c:axId val="894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11"/>
        <c:auto val="1"/>
        <c:lblAlgn val="ctr"/>
        <c:lblOffset val="100"/>
        <c:noMultiLvlLbl val="0"/>
      </c:catAx>
      <c:valAx>
        <c:axId val="834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1688"/>
        <c:axId val="37041740"/>
      </c:barChart>
      <c:catAx>
        <c:axId val="945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40"/>
        <c:auto val="1"/>
        <c:lblAlgn val="ctr"/>
        <c:lblOffset val="100"/>
        <c:noMultiLvlLbl val="0"/>
      </c:catAx>
      <c:valAx>
        <c:axId val="370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8485"/>
        <c:axId val="61523671"/>
      </c:barChart>
      <c:catAx>
        <c:axId val="400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671"/>
        <c:auto val="1"/>
        <c:lblAlgn val="ctr"/>
        <c:lblOffset val="100"/>
        <c:noMultiLvlLbl val="0"/>
      </c:catAx>
      <c:valAx>
        <c:axId val="615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