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42345"/>
        <c:axId val="42994814"/>
      </c:scatterChart>
      <c:valAx>
        <c:axId val="12642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4814"/>
        <c:crossesAt val="0"/>
        <c:crossBetween val="midCat"/>
      </c:valAx>
      <c:valAx>
        <c:axId val="42994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2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64408"/>
        <c:axId val="59703335"/>
      </c:scatterChart>
      <c:valAx>
        <c:axId val="91464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335"/>
        <c:crossesAt val="0"/>
        <c:crossBetween val="midCat"/>
      </c:valAx>
      <c:valAx>
        <c:axId val="59703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93690"/>
        <c:axId val="13932353"/>
      </c:scatterChart>
      <c:valAx>
        <c:axId val="58393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2353"/>
        <c:crossesAt val="0"/>
        <c:crossBetween val="midCat"/>
      </c:valAx>
      <c:valAx>
        <c:axId val="13932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3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82779"/>
        <c:axId val="86078023"/>
      </c:scatterChart>
      <c:valAx>
        <c:axId val="36482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023"/>
        <c:crossesAt val="0"/>
        <c:crossBetween val="midCat"/>
      </c:valAx>
      <c:valAx>
        <c:axId val="86078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2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