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02891"/>
        <c:axId val="72088011"/>
      </c:scatterChart>
      <c:valAx>
        <c:axId val="1640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011"/>
        <c:crossesAt val="0"/>
        <c:crossBetween val="midCat"/>
      </c:valAx>
      <c:valAx>
        <c:axId val="7208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09675"/>
        <c:axId val="96100813"/>
      </c:scatterChart>
      <c:valAx>
        <c:axId val="2890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813"/>
        <c:crossesAt val="0"/>
        <c:crossBetween val="midCat"/>
      </c:valAx>
      <c:valAx>
        <c:axId val="9610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79844"/>
        <c:axId val="89199939"/>
      </c:scatterChart>
      <c:valAx>
        <c:axId val="6557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939"/>
        <c:crossesAt val="0"/>
        <c:crossBetween val="midCat"/>
      </c:valAx>
      <c:valAx>
        <c:axId val="8919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54362"/>
        <c:axId val="30431646"/>
      </c:scatterChart>
      <c:valAx>
        <c:axId val="2185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646"/>
        <c:crossesAt val="0"/>
        <c:crossBetween val="midCat"/>
      </c:valAx>
      <c:valAx>
        <c:axId val="3043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