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39597"/>
        <c:axId val="86910926"/>
      </c:barChart>
      <c:catAx>
        <c:axId val="233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0926"/>
        <c:auto val="1"/>
        <c:lblAlgn val="ctr"/>
        <c:lblOffset val="100"/>
        <c:noMultiLvlLbl val="0"/>
      </c:catAx>
      <c:valAx>
        <c:axId val="8691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070434"/>
        <c:axId val="95383310"/>
      </c:barChart>
      <c:catAx>
        <c:axId val="3907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3310"/>
        <c:auto val="1"/>
        <c:lblAlgn val="ctr"/>
        <c:lblOffset val="100"/>
        <c:noMultiLvlLbl val="0"/>
      </c:catAx>
      <c:valAx>
        <c:axId val="9538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645372"/>
        <c:axId val="197788"/>
      </c:barChart>
      <c:catAx>
        <c:axId val="2164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88"/>
        <c:auto val="1"/>
        <c:lblAlgn val="ctr"/>
        <c:lblOffset val="100"/>
        <c:noMultiLvlLbl val="0"/>
      </c:catAx>
      <c:valAx>
        <c:axId val="19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62425"/>
        <c:axId val="85381126"/>
      </c:barChart>
      <c:catAx>
        <c:axId val="236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1126"/>
        <c:auto val="1"/>
        <c:lblAlgn val="ctr"/>
        <c:lblOffset val="100"/>
        <c:noMultiLvlLbl val="0"/>
      </c:catAx>
      <c:valAx>
        <c:axId val="8538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505176"/>
        <c:axId val="79899243"/>
      </c:barChart>
      <c:catAx>
        <c:axId val="8350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9243"/>
        <c:auto val="1"/>
        <c:lblAlgn val="ctr"/>
        <c:lblOffset val="100"/>
        <c:noMultiLvlLbl val="0"/>
      </c:catAx>
      <c:valAx>
        <c:axId val="7989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555177"/>
        <c:axId val="46122790"/>
      </c:barChart>
      <c:catAx>
        <c:axId val="2955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2790"/>
        <c:auto val="1"/>
        <c:lblAlgn val="ctr"/>
        <c:lblOffset val="100"/>
        <c:noMultiLvlLbl val="0"/>
      </c:catAx>
      <c:valAx>
        <c:axId val="4612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1998"/>
        <c:axId val="46219972"/>
      </c:barChart>
      <c:catAx>
        <c:axId val="982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9972"/>
        <c:auto val="1"/>
        <c:lblAlgn val="ctr"/>
        <c:lblOffset val="100"/>
        <c:noMultiLvlLbl val="0"/>
      </c:catAx>
      <c:valAx>
        <c:axId val="4621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766810"/>
        <c:axId val="17889553"/>
      </c:barChart>
      <c:catAx>
        <c:axId val="1376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9553"/>
        <c:auto val="1"/>
        <c:lblAlgn val="ctr"/>
        <c:lblOffset val="100"/>
        <c:noMultiLvlLbl val="0"/>
      </c:catAx>
      <c:valAx>
        <c:axId val="1788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836590"/>
        <c:axId val="67714475"/>
      </c:barChart>
      <c:catAx>
        <c:axId val="7083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4475"/>
        <c:auto val="1"/>
        <c:lblAlgn val="ctr"/>
        <c:lblOffset val="100"/>
        <c:noMultiLvlLbl val="0"/>
      </c:catAx>
      <c:valAx>
        <c:axId val="6771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5664"/>
        <c:axId val="52049955"/>
      </c:barChart>
      <c:catAx>
        <c:axId val="69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9955"/>
        <c:auto val="1"/>
        <c:lblAlgn val="ctr"/>
        <c:lblOffset val="100"/>
        <c:noMultiLvlLbl val="0"/>
      </c:catAx>
      <c:valAx>
        <c:axId val="5204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575155"/>
        <c:axId val="58199969"/>
      </c:barChart>
      <c:catAx>
        <c:axId val="2157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9969"/>
        <c:auto val="1"/>
        <c:lblAlgn val="ctr"/>
        <c:lblOffset val="100"/>
        <c:noMultiLvlLbl val="0"/>
      </c:catAx>
      <c:valAx>
        <c:axId val="5819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80302"/>
        <c:axId val="68201617"/>
      </c:barChart>
      <c:catAx>
        <c:axId val="2798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1617"/>
        <c:auto val="1"/>
        <c:lblAlgn val="ctr"/>
        <c:lblOffset val="100"/>
        <c:noMultiLvlLbl val="0"/>
      </c:catAx>
      <c:valAx>
        <c:axId val="6820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581396"/>
        <c:axId val="69857441"/>
      </c:barChart>
      <c:catAx>
        <c:axId val="1758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7441"/>
        <c:auto val="1"/>
        <c:lblAlgn val="ctr"/>
        <c:lblOffset val="100"/>
        <c:noMultiLvlLbl val="0"/>
      </c:catAx>
      <c:valAx>
        <c:axId val="6985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89042"/>
        <c:axId val="86093864"/>
      </c:barChart>
      <c:catAx>
        <c:axId val="798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3864"/>
        <c:auto val="1"/>
        <c:lblAlgn val="ctr"/>
        <c:lblOffset val="100"/>
        <c:noMultiLvlLbl val="0"/>
      </c:catAx>
      <c:valAx>
        <c:axId val="8609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655847"/>
        <c:axId val="23498080"/>
      </c:barChart>
      <c:catAx>
        <c:axId val="2865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8080"/>
        <c:auto val="1"/>
        <c:lblAlgn val="ctr"/>
        <c:lblOffset val="100"/>
        <c:noMultiLvlLbl val="0"/>
      </c:catAx>
      <c:valAx>
        <c:axId val="2349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786152"/>
        <c:axId val="49321654"/>
      </c:barChart>
      <c:catAx>
        <c:axId val="2078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1654"/>
        <c:auto val="1"/>
        <c:lblAlgn val="ctr"/>
        <c:lblOffset val="100"/>
        <c:noMultiLvlLbl val="0"/>
      </c:catAx>
      <c:valAx>
        <c:axId val="4932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633321"/>
        <c:axId val="34188350"/>
      </c:barChart>
      <c:catAx>
        <c:axId val="8363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8350"/>
        <c:auto val="1"/>
        <c:lblAlgn val="ctr"/>
        <c:lblOffset val="100"/>
        <c:noMultiLvlLbl val="0"/>
      </c:catAx>
      <c:valAx>
        <c:axId val="3418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488248"/>
        <c:axId val="1999548"/>
      </c:barChart>
      <c:catAx>
        <c:axId val="4648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548"/>
        <c:auto val="1"/>
        <c:lblAlgn val="ctr"/>
        <c:lblOffset val="100"/>
        <c:noMultiLvlLbl val="0"/>
      </c:catAx>
      <c:valAx>
        <c:axId val="199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