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548812"/>
        <c:axId val="5012574"/>
      </c:barChart>
      <c:catAx>
        <c:axId val="815488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12574"/>
        <c:crossesAt val="0"/>
        <c:auto val="1"/>
        <c:lblAlgn val="ctr"/>
        <c:lblOffset val="100"/>
        <c:noMultiLvlLbl val="0"/>
      </c:catAx>
      <c:valAx>
        <c:axId val="50125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5488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000047"/>
        <c:axId val="82472618"/>
      </c:barChart>
      <c:catAx>
        <c:axId val="120000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472618"/>
        <c:crossesAt val="0"/>
        <c:auto val="1"/>
        <c:lblAlgn val="ctr"/>
        <c:lblOffset val="100"/>
        <c:noMultiLvlLbl val="0"/>
      </c:catAx>
      <c:valAx>
        <c:axId val="8247261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0000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