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157022"/>
        <c:axId val="24655027"/>
      </c:barChart>
      <c:catAx>
        <c:axId val="94157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55027"/>
        <c:crossesAt val="0"/>
        <c:auto val="1"/>
        <c:lblAlgn val="ctr"/>
        <c:lblOffset val="100"/>
        <c:noMultiLvlLbl val="0"/>
      </c:catAx>
      <c:valAx>
        <c:axId val="24655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570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527100"/>
        <c:axId val="13781585"/>
      </c:barChart>
      <c:catAx>
        <c:axId val="30527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81585"/>
        <c:crossesAt val="0"/>
        <c:auto val="1"/>
        <c:lblAlgn val="ctr"/>
        <c:lblOffset val="100"/>
        <c:noMultiLvlLbl val="0"/>
      </c:catAx>
      <c:valAx>
        <c:axId val="13781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271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