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001901"/>
        <c:axId val="77333184"/>
      </c:barChart>
      <c:catAx>
        <c:axId val="3200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33184"/>
        <c:crossesAt val="0"/>
        <c:auto val="1"/>
        <c:lblAlgn val="ctr"/>
        <c:lblOffset val="100"/>
        <c:noMultiLvlLbl val="0"/>
      </c:catAx>
      <c:valAx>
        <c:axId val="773331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01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154522"/>
        <c:axId val="53821465"/>
      </c:barChart>
      <c:catAx>
        <c:axId val="6915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21465"/>
        <c:crossesAt val="0"/>
        <c:auto val="1"/>
        <c:lblAlgn val="ctr"/>
        <c:lblOffset val="100"/>
        <c:noMultiLvlLbl val="0"/>
      </c:catAx>
      <c:valAx>
        <c:axId val="53821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4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040883"/>
        <c:axId val="38021721"/>
      </c:barChart>
      <c:catAx>
        <c:axId val="2604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1721"/>
        <c:crossesAt val="0"/>
        <c:auto val="1"/>
        <c:lblAlgn val="ctr"/>
        <c:lblOffset val="100"/>
        <c:noMultiLvlLbl val="0"/>
      </c:catAx>
      <c:valAx>
        <c:axId val="38021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0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296017"/>
        <c:axId val="411343"/>
      </c:barChart>
      <c:catAx>
        <c:axId val="5229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343"/>
        <c:crossesAt val="0"/>
        <c:auto val="1"/>
        <c:lblAlgn val="ctr"/>
        <c:lblOffset val="100"/>
        <c:noMultiLvlLbl val="0"/>
      </c:catAx>
      <c:valAx>
        <c:axId val="411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96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981998"/>
        <c:axId val="87874114"/>
      </c:barChart>
      <c:catAx>
        <c:axId val="9398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4114"/>
        <c:crossesAt val="0"/>
        <c:auto val="1"/>
        <c:lblAlgn val="ctr"/>
        <c:lblOffset val="100"/>
        <c:noMultiLvlLbl val="0"/>
      </c:catAx>
      <c:valAx>
        <c:axId val="878741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81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310313"/>
        <c:axId val="57288678"/>
      </c:barChart>
      <c:catAx>
        <c:axId val="7731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88678"/>
        <c:crossesAt val="0"/>
        <c:auto val="1"/>
        <c:lblAlgn val="ctr"/>
        <c:lblOffset val="100"/>
        <c:noMultiLvlLbl val="0"/>
      </c:catAx>
      <c:valAx>
        <c:axId val="572886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10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653769"/>
        <c:axId val="37397474"/>
      </c:barChart>
      <c:catAx>
        <c:axId val="156537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397474"/>
        <c:crossesAt val="0"/>
        <c:auto val="1"/>
        <c:lblAlgn val="ctr"/>
        <c:lblOffset val="100"/>
        <c:noMultiLvlLbl val="0"/>
      </c:catAx>
      <c:valAx>
        <c:axId val="373974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537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