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42212"/>
        <c:axId val="63133108"/>
      </c:barChart>
      <c:catAx>
        <c:axId val="9424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33108"/>
        <c:crossesAt val="0"/>
        <c:auto val="1"/>
        <c:lblAlgn val="ctr"/>
        <c:lblOffset val="100"/>
        <c:noMultiLvlLbl val="0"/>
      </c:catAx>
      <c:valAx>
        <c:axId val="63133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42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511498"/>
        <c:axId val="71926234"/>
      </c:barChart>
      <c:catAx>
        <c:axId val="1651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6234"/>
        <c:crossesAt val="0"/>
        <c:auto val="1"/>
        <c:lblAlgn val="ctr"/>
        <c:lblOffset val="100"/>
        <c:noMultiLvlLbl val="0"/>
      </c:catAx>
      <c:valAx>
        <c:axId val="71926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1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02254"/>
        <c:axId val="26665754"/>
      </c:barChart>
      <c:catAx>
        <c:axId val="6000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65754"/>
        <c:crossesAt val="0"/>
        <c:auto val="1"/>
        <c:lblAlgn val="ctr"/>
        <c:lblOffset val="100"/>
        <c:noMultiLvlLbl val="0"/>
      </c:catAx>
      <c:valAx>
        <c:axId val="26665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2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195179"/>
        <c:axId val="55262752"/>
      </c:barChart>
      <c:catAx>
        <c:axId val="6119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2752"/>
        <c:crossesAt val="0"/>
        <c:auto val="1"/>
        <c:lblAlgn val="ctr"/>
        <c:lblOffset val="100"/>
        <c:noMultiLvlLbl val="0"/>
      </c:catAx>
      <c:valAx>
        <c:axId val="55262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5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547330"/>
        <c:axId val="92647315"/>
      </c:barChart>
      <c:catAx>
        <c:axId val="4854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7315"/>
        <c:crossesAt val="0"/>
        <c:auto val="1"/>
        <c:lblAlgn val="ctr"/>
        <c:lblOffset val="100"/>
        <c:noMultiLvlLbl val="0"/>
      </c:catAx>
      <c:valAx>
        <c:axId val="926473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7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141530"/>
        <c:axId val="30922655"/>
      </c:barChart>
      <c:catAx>
        <c:axId val="8114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22655"/>
        <c:crossesAt val="0"/>
        <c:auto val="1"/>
        <c:lblAlgn val="ctr"/>
        <c:lblOffset val="100"/>
        <c:noMultiLvlLbl val="0"/>
      </c:catAx>
      <c:valAx>
        <c:axId val="309226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1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42625"/>
        <c:axId val="16489038"/>
      </c:barChart>
      <c:catAx>
        <c:axId val="13426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489038"/>
        <c:crossesAt val="0"/>
        <c:auto val="1"/>
        <c:lblAlgn val="ctr"/>
        <c:lblOffset val="100"/>
        <c:noMultiLvlLbl val="0"/>
      </c:catAx>
      <c:valAx>
        <c:axId val="164890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26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