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14536"/>
        <c:axId val="97372977"/>
      </c:barChart>
      <c:catAx>
        <c:axId val="7791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2977"/>
        <c:crossesAt val="0"/>
        <c:auto val="1"/>
        <c:lblAlgn val="ctr"/>
        <c:lblOffset val="100"/>
        <c:noMultiLvlLbl val="0"/>
      </c:catAx>
      <c:valAx>
        <c:axId val="97372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4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349702"/>
        <c:axId val="19060766"/>
      </c:barChart>
      <c:catAx>
        <c:axId val="6934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60766"/>
        <c:crossesAt val="0"/>
        <c:auto val="1"/>
        <c:lblAlgn val="ctr"/>
        <c:lblOffset val="100"/>
        <c:noMultiLvlLbl val="0"/>
      </c:catAx>
      <c:valAx>
        <c:axId val="19060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70187"/>
        <c:axId val="57677431"/>
      </c:barChart>
      <c:catAx>
        <c:axId val="6437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7431"/>
        <c:crossesAt val="0"/>
        <c:auto val="1"/>
        <c:lblAlgn val="ctr"/>
        <c:lblOffset val="100"/>
        <c:noMultiLvlLbl val="0"/>
      </c:catAx>
      <c:valAx>
        <c:axId val="57677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0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43850"/>
        <c:axId val="48893641"/>
      </c:barChart>
      <c:catAx>
        <c:axId val="9054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3641"/>
        <c:crossesAt val="0"/>
        <c:auto val="1"/>
        <c:lblAlgn val="ctr"/>
        <c:lblOffset val="100"/>
        <c:noMultiLvlLbl val="0"/>
      </c:catAx>
      <c:valAx>
        <c:axId val="48893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3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89115"/>
        <c:axId val="89873872"/>
      </c:barChart>
      <c:catAx>
        <c:axId val="8588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3872"/>
        <c:crossesAt val="0"/>
        <c:auto val="1"/>
        <c:lblAlgn val="ctr"/>
        <c:lblOffset val="100"/>
        <c:noMultiLvlLbl val="0"/>
      </c:catAx>
      <c:valAx>
        <c:axId val="898738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9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96627"/>
        <c:axId val="75957502"/>
      </c:barChart>
      <c:catAx>
        <c:axId val="8949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7502"/>
        <c:crossesAt val="0"/>
        <c:auto val="1"/>
        <c:lblAlgn val="ctr"/>
        <c:lblOffset val="100"/>
        <c:noMultiLvlLbl val="0"/>
      </c:catAx>
      <c:valAx>
        <c:axId val="75957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6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86965"/>
        <c:axId val="72627933"/>
      </c:barChart>
      <c:catAx>
        <c:axId val="25586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627933"/>
        <c:crossesAt val="0"/>
        <c:auto val="1"/>
        <c:lblAlgn val="ctr"/>
        <c:lblOffset val="100"/>
        <c:noMultiLvlLbl val="0"/>
      </c:catAx>
      <c:valAx>
        <c:axId val="72627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6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