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897377"/>
        <c:axId val="24002639"/>
      </c:barChart>
      <c:catAx>
        <c:axId val="7989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2639"/>
        <c:crossesAt val="0"/>
        <c:auto val="1"/>
        <c:lblAlgn val="ctr"/>
        <c:lblOffset val="100"/>
        <c:noMultiLvlLbl val="0"/>
      </c:catAx>
      <c:valAx>
        <c:axId val="240026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7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609956"/>
        <c:axId val="55762639"/>
      </c:barChart>
      <c:catAx>
        <c:axId val="5560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2639"/>
        <c:crossesAt val="0"/>
        <c:auto val="1"/>
        <c:lblAlgn val="ctr"/>
        <c:lblOffset val="100"/>
        <c:noMultiLvlLbl val="0"/>
      </c:catAx>
      <c:valAx>
        <c:axId val="55762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9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142834"/>
        <c:axId val="9960275"/>
      </c:barChart>
      <c:catAx>
        <c:axId val="7214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275"/>
        <c:crossesAt val="0"/>
        <c:auto val="1"/>
        <c:lblAlgn val="ctr"/>
        <c:lblOffset val="100"/>
        <c:noMultiLvlLbl val="0"/>
      </c:catAx>
      <c:valAx>
        <c:axId val="9960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42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725318"/>
        <c:axId val="70738932"/>
      </c:barChart>
      <c:catAx>
        <c:axId val="1272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38932"/>
        <c:crossesAt val="0"/>
        <c:auto val="1"/>
        <c:lblAlgn val="ctr"/>
        <c:lblOffset val="100"/>
        <c:noMultiLvlLbl val="0"/>
      </c:catAx>
      <c:valAx>
        <c:axId val="70738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5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17823"/>
        <c:axId val="77885566"/>
      </c:barChart>
      <c:catAx>
        <c:axId val="1381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5566"/>
        <c:crossesAt val="0"/>
        <c:auto val="1"/>
        <c:lblAlgn val="ctr"/>
        <c:lblOffset val="100"/>
        <c:noMultiLvlLbl val="0"/>
      </c:catAx>
      <c:valAx>
        <c:axId val="778855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17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898245"/>
        <c:axId val="3469439"/>
      </c:barChart>
      <c:catAx>
        <c:axId val="4989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9439"/>
        <c:crossesAt val="0"/>
        <c:auto val="1"/>
        <c:lblAlgn val="ctr"/>
        <c:lblOffset val="100"/>
        <c:noMultiLvlLbl val="0"/>
      </c:catAx>
      <c:valAx>
        <c:axId val="34694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98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975496"/>
        <c:axId val="95694046"/>
      </c:barChart>
      <c:catAx>
        <c:axId val="399754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694046"/>
        <c:crossesAt val="0"/>
        <c:auto val="1"/>
        <c:lblAlgn val="ctr"/>
        <c:lblOffset val="100"/>
        <c:noMultiLvlLbl val="0"/>
      </c:catAx>
      <c:valAx>
        <c:axId val="956940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754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