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269530"/>
        <c:axId val="25448346"/>
      </c:barChart>
      <c:catAx>
        <c:axId val="25269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48346"/>
        <c:crossesAt val="0"/>
        <c:auto val="1"/>
        <c:lblAlgn val="ctr"/>
        <c:lblOffset val="100"/>
        <c:noMultiLvlLbl val="0"/>
      </c:catAx>
      <c:valAx>
        <c:axId val="254483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695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189499"/>
        <c:axId val="68190993"/>
      </c:barChart>
      <c:catAx>
        <c:axId val="80189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90993"/>
        <c:crossesAt val="0"/>
        <c:auto val="1"/>
        <c:lblAlgn val="ctr"/>
        <c:lblOffset val="100"/>
        <c:noMultiLvlLbl val="0"/>
      </c:catAx>
      <c:valAx>
        <c:axId val="681909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894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346772"/>
        <c:axId val="87829776"/>
      </c:barChart>
      <c:catAx>
        <c:axId val="55346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29776"/>
        <c:crossesAt val="0"/>
        <c:auto val="1"/>
        <c:lblAlgn val="ctr"/>
        <c:lblOffset val="100"/>
        <c:noMultiLvlLbl val="0"/>
      </c:catAx>
      <c:valAx>
        <c:axId val="878297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467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588057"/>
        <c:axId val="5609495"/>
      </c:barChart>
      <c:catAx>
        <c:axId val="12588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9495"/>
        <c:crossesAt val="0"/>
        <c:auto val="1"/>
        <c:lblAlgn val="ctr"/>
        <c:lblOffset val="100"/>
        <c:noMultiLvlLbl val="0"/>
      </c:catAx>
      <c:valAx>
        <c:axId val="56094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880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801069"/>
        <c:axId val="56837837"/>
      </c:barChart>
      <c:catAx>
        <c:axId val="26801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37837"/>
        <c:crossesAt val="0"/>
        <c:auto val="1"/>
        <c:lblAlgn val="ctr"/>
        <c:lblOffset val="100"/>
        <c:noMultiLvlLbl val="0"/>
      </c:catAx>
      <c:valAx>
        <c:axId val="568378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010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339386"/>
        <c:axId val="91966312"/>
      </c:barChart>
      <c:catAx>
        <c:axId val="30339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66312"/>
        <c:crossesAt val="0"/>
        <c:auto val="1"/>
        <c:lblAlgn val="ctr"/>
        <c:lblOffset val="100"/>
        <c:noMultiLvlLbl val="0"/>
      </c:catAx>
      <c:valAx>
        <c:axId val="919663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393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081364"/>
        <c:axId val="68446822"/>
      </c:barChart>
      <c:catAx>
        <c:axId val="120813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446822"/>
        <c:crossesAt val="0"/>
        <c:auto val="1"/>
        <c:lblAlgn val="ctr"/>
        <c:lblOffset val="100"/>
        <c:noMultiLvlLbl val="0"/>
      </c:catAx>
      <c:valAx>
        <c:axId val="684468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813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