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813996"/>
        <c:axId val="68129310"/>
      </c:lineChart>
      <c:catAx>
        <c:axId val="48813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29310"/>
        <c:crossesAt val="0"/>
        <c:auto val="1"/>
        <c:lblAlgn val="ctr"/>
        <c:lblOffset val="100"/>
        <c:noMultiLvlLbl val="0"/>
      </c:catAx>
      <c:valAx>
        <c:axId val="68129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13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80296"/>
        <c:axId val="82413096"/>
      </c:lineChart>
      <c:catAx>
        <c:axId val="97680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3096"/>
        <c:crossesAt val="0"/>
        <c:auto val="1"/>
        <c:lblAlgn val="ctr"/>
        <c:lblOffset val="100"/>
        <c:noMultiLvlLbl val="0"/>
      </c:catAx>
      <c:valAx>
        <c:axId val="82413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80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412182"/>
        <c:axId val="93346164"/>
      </c:lineChart>
      <c:catAx>
        <c:axId val="7341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46164"/>
        <c:crossesAt val="0"/>
        <c:auto val="1"/>
        <c:lblAlgn val="ctr"/>
        <c:lblOffset val="100"/>
        <c:noMultiLvlLbl val="0"/>
      </c:catAx>
      <c:valAx>
        <c:axId val="93346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1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22290"/>
        <c:axId val="49149873"/>
      </c:lineChart>
      <c:catAx>
        <c:axId val="2622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49873"/>
        <c:crossesAt val="0"/>
        <c:auto val="1"/>
        <c:lblAlgn val="ctr"/>
        <c:lblOffset val="100"/>
        <c:noMultiLvlLbl val="0"/>
      </c:catAx>
      <c:valAx>
        <c:axId val="49149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2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249223"/>
        <c:axId val="62403357"/>
      </c:lineChart>
      <c:catAx>
        <c:axId val="34249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3357"/>
        <c:crossesAt val="0"/>
        <c:auto val="1"/>
        <c:lblAlgn val="ctr"/>
        <c:lblOffset val="100"/>
        <c:noMultiLvlLbl val="0"/>
      </c:catAx>
      <c:valAx>
        <c:axId val="62403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49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309220"/>
        <c:axId val="29476709"/>
      </c:lineChart>
      <c:catAx>
        <c:axId val="84309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76709"/>
        <c:crossesAt val="0"/>
        <c:auto val="1"/>
        <c:lblAlgn val="ctr"/>
        <c:lblOffset val="100"/>
        <c:noMultiLvlLbl val="0"/>
      </c:catAx>
      <c:valAx>
        <c:axId val="29476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09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824620"/>
        <c:axId val="72109824"/>
      </c:lineChart>
      <c:catAx>
        <c:axId val="96824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09824"/>
        <c:crossesAt val="0"/>
        <c:auto val="1"/>
        <c:lblAlgn val="ctr"/>
        <c:lblOffset val="100"/>
        <c:noMultiLvlLbl val="0"/>
      </c:catAx>
      <c:valAx>
        <c:axId val="72109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24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238454"/>
        <c:axId val="53806584"/>
      </c:lineChart>
      <c:catAx>
        <c:axId val="25238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06584"/>
        <c:crossesAt val="0"/>
        <c:auto val="1"/>
        <c:lblAlgn val="ctr"/>
        <c:lblOffset val="100"/>
        <c:noMultiLvlLbl val="0"/>
      </c:catAx>
      <c:valAx>
        <c:axId val="53806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38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12636"/>
        <c:axId val="70365684"/>
      </c:lineChart>
      <c:catAx>
        <c:axId val="66812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5684"/>
        <c:crossesAt val="0"/>
        <c:auto val="1"/>
        <c:lblAlgn val="ctr"/>
        <c:lblOffset val="100"/>
        <c:noMultiLvlLbl val="0"/>
      </c:catAx>
      <c:valAx>
        <c:axId val="70365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12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33889"/>
        <c:axId val="15658210"/>
      </c:lineChart>
      <c:catAx>
        <c:axId val="84933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58210"/>
        <c:crossesAt val="0"/>
        <c:auto val="1"/>
        <c:lblAlgn val="ctr"/>
        <c:lblOffset val="100"/>
        <c:noMultiLvlLbl val="0"/>
      </c:catAx>
      <c:valAx>
        <c:axId val="15658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33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