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90198"/>
        <c:axId val="86472278"/>
      </c:lineChart>
      <c:catAx>
        <c:axId val="9439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2278"/>
        <c:crossesAt val="0"/>
        <c:auto val="1"/>
        <c:lblAlgn val="ctr"/>
        <c:lblOffset val="100"/>
        <c:noMultiLvlLbl val="0"/>
      </c:catAx>
      <c:valAx>
        <c:axId val="86472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0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53044"/>
        <c:axId val="68155513"/>
      </c:lineChart>
      <c:catAx>
        <c:axId val="6225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5513"/>
        <c:crossesAt val="0"/>
        <c:auto val="1"/>
        <c:lblAlgn val="ctr"/>
        <c:lblOffset val="100"/>
        <c:noMultiLvlLbl val="0"/>
      </c:catAx>
      <c:valAx>
        <c:axId val="68155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3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227304"/>
        <c:axId val="33136614"/>
      </c:barChart>
      <c:catAx>
        <c:axId val="7822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6614"/>
        <c:crossesAt val="0"/>
        <c:auto val="1"/>
        <c:lblAlgn val="ctr"/>
        <c:lblOffset val="100"/>
        <c:noMultiLvlLbl val="0"/>
      </c:catAx>
      <c:valAx>
        <c:axId val="33136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27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559901"/>
        <c:axId val="70497269"/>
        <c:axId val="61633067"/>
      </c:bar3DChart>
      <c:catAx>
        <c:axId val="7055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7269"/>
        <c:crossesAt val="0"/>
        <c:auto val="1"/>
        <c:lblAlgn val="ctr"/>
        <c:lblOffset val="100"/>
        <c:noMultiLvlLbl val="0"/>
      </c:catAx>
      <c:valAx>
        <c:axId val="70497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59901"/>
        <c:crossesAt val="1"/>
        <c:crossBetween val="midCat"/>
      </c:valAx>
      <c:serAx>
        <c:axId val="6163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72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034265"/>
        <c:axId val="34370271"/>
      </c:scatterChart>
      <c:valAx>
        <c:axId val="4403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0271"/>
        <c:crossesAt val="0"/>
        <c:crossBetween val="midCat"/>
      </c:valAx>
      <c:valAx>
        <c:axId val="34370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42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423454"/>
        <c:axId val="46754025"/>
      </c:scatterChart>
      <c:valAx>
        <c:axId val="474234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4025"/>
        <c:crossesAt val="0"/>
        <c:crossBetween val="midCat"/>
        <c:majorUnit val="30"/>
        <c:minorUnit val="30"/>
      </c:valAx>
      <c:valAx>
        <c:axId val="467540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234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585134"/>
        <c:axId val="51923046"/>
      </c:scatterChart>
      <c:valAx>
        <c:axId val="635851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3046"/>
        <c:crossesAt val="0"/>
        <c:crossBetween val="midCat"/>
        <c:majorUnit val="30"/>
        <c:minorUnit val="30"/>
      </c:valAx>
      <c:valAx>
        <c:axId val="519230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851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