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212607"/>
        <c:axId val="9626867"/>
      </c:barChart>
      <c:catAx>
        <c:axId val="242126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6867"/>
        <c:auto val="1"/>
        <c:lblAlgn val="ctr"/>
        <c:lblOffset val="100"/>
        <c:noMultiLvlLbl val="0"/>
      </c:catAx>
      <c:valAx>
        <c:axId val="96268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126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819342"/>
        <c:axId val="69238064"/>
      </c:barChart>
      <c:catAx>
        <c:axId val="478193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38064"/>
        <c:auto val="1"/>
        <c:lblAlgn val="ctr"/>
        <c:lblOffset val="100"/>
        <c:noMultiLvlLbl val="0"/>
      </c:catAx>
      <c:valAx>
        <c:axId val="692380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193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68027"/>
        <c:axId val="33259780"/>
      </c:barChart>
      <c:catAx>
        <c:axId val="63680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59780"/>
        <c:auto val="1"/>
        <c:lblAlgn val="ctr"/>
        <c:lblOffset val="100"/>
        <c:noMultiLvlLbl val="0"/>
      </c:catAx>
      <c:valAx>
        <c:axId val="332597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80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6952025"/>
        <c:axId val="8918343"/>
      </c:barChart>
      <c:catAx>
        <c:axId val="269520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8343"/>
        <c:auto val="1"/>
        <c:lblAlgn val="ctr"/>
        <c:lblOffset val="100"/>
        <c:noMultiLvlLbl val="0"/>
      </c:catAx>
      <c:valAx>
        <c:axId val="89183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520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