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1584412"/>
        <c:axId val="93347162"/>
      </c:scatterChart>
      <c:valAx>
        <c:axId val="415844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347162"/>
        <c:crossesAt val="0"/>
        <c:crossBetween val="midCat"/>
      </c:valAx>
      <c:valAx>
        <c:axId val="933471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58441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0852172"/>
        <c:axId val="51090045"/>
      </c:scatterChart>
      <c:valAx>
        <c:axId val="808521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090045"/>
        <c:crossesAt val="0"/>
        <c:crossBetween val="midCat"/>
      </c:valAx>
      <c:valAx>
        <c:axId val="510900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85217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