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87808"/>
        <c:axId val="88007576"/>
      </c:lineChart>
      <c:catAx>
        <c:axId val="8118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07576"/>
        <c:crossesAt val="0"/>
        <c:auto val="1"/>
        <c:lblAlgn val="ctr"/>
        <c:lblOffset val="100"/>
        <c:noMultiLvlLbl val="0"/>
      </c:catAx>
      <c:valAx>
        <c:axId val="88007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87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33409"/>
        <c:axId val="33735692"/>
      </c:areaChart>
      <c:catAx>
        <c:axId val="403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35692"/>
        <c:crossesAt val="0"/>
        <c:auto val="1"/>
        <c:lblAlgn val="ctr"/>
        <c:lblOffset val="100"/>
        <c:noMultiLvlLbl val="0"/>
      </c:catAx>
      <c:valAx>
        <c:axId val="33735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3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