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032739"/>
        <c:axId val="69382134"/>
      </c:barChart>
      <c:catAx>
        <c:axId val="67032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82134"/>
        <c:auto val="1"/>
        <c:lblAlgn val="ctr"/>
        <c:lblOffset val="100"/>
        <c:noMultiLvlLbl val="0"/>
      </c:catAx>
      <c:valAx>
        <c:axId val="69382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32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744431"/>
        <c:axId val="45125701"/>
      </c:barChart>
      <c:catAx>
        <c:axId val="84744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25701"/>
        <c:auto val="1"/>
        <c:lblAlgn val="ctr"/>
        <c:lblOffset val="100"/>
        <c:noMultiLvlLbl val="0"/>
      </c:catAx>
      <c:valAx>
        <c:axId val="45125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44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336171"/>
        <c:axId val="7159046"/>
      </c:barChart>
      <c:catAx>
        <c:axId val="59336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9046"/>
        <c:auto val="1"/>
        <c:lblAlgn val="ctr"/>
        <c:lblOffset val="100"/>
        <c:noMultiLvlLbl val="0"/>
      </c:catAx>
      <c:valAx>
        <c:axId val="7159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361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115317"/>
        <c:axId val="39568317"/>
      </c:barChart>
      <c:catAx>
        <c:axId val="23115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68317"/>
        <c:auto val="1"/>
        <c:lblAlgn val="ctr"/>
        <c:lblOffset val="100"/>
        <c:noMultiLvlLbl val="0"/>
      </c:catAx>
      <c:valAx>
        <c:axId val="39568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153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