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4944"/>
        <c:axId val="48253021"/>
      </c:lineChart>
      <c:catAx>
        <c:axId val="7514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3021"/>
        <c:crossesAt val="0"/>
        <c:auto val="1"/>
        <c:lblAlgn val="ctr"/>
        <c:lblOffset val="100"/>
        <c:noMultiLvlLbl val="0"/>
      </c:catAx>
      <c:valAx>
        <c:axId val="4825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279103"/>
        <c:axId val="85292811"/>
      </c:areaChart>
      <c:catAx>
        <c:axId val="4327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2811"/>
        <c:crossesAt val="0"/>
        <c:auto val="1"/>
        <c:lblAlgn val="ctr"/>
        <c:lblOffset val="100"/>
        <c:noMultiLvlLbl val="0"/>
      </c:catAx>
      <c:valAx>
        <c:axId val="8529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9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