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6879"/>
        <c:axId val="22081602"/>
      </c:lineChart>
      <c:catAx>
        <c:axId val="1925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1602"/>
        <c:crossesAt val="0"/>
        <c:auto val="1"/>
        <c:lblAlgn val="ctr"/>
        <c:lblOffset val="100"/>
        <c:noMultiLvlLbl val="0"/>
      </c:catAx>
      <c:valAx>
        <c:axId val="2208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255"/>
        <c:axId val="84313103"/>
      </c:lineChart>
      <c:catAx>
        <c:axId val="213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103"/>
        <c:crossesAt val="0"/>
        <c:auto val="1"/>
        <c:lblAlgn val="ctr"/>
        <c:lblOffset val="100"/>
        <c:noMultiLvlLbl val="0"/>
      </c:catAx>
      <c:valAx>
        <c:axId val="8431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320243"/>
        <c:axId val="46619103"/>
      </c:barChart>
      <c:catAx>
        <c:axId val="583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9103"/>
        <c:crossesAt val="0"/>
        <c:auto val="1"/>
        <c:lblAlgn val="ctr"/>
        <c:lblOffset val="100"/>
        <c:noMultiLvlLbl val="0"/>
      </c:catAx>
      <c:valAx>
        <c:axId val="4661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270358"/>
        <c:axId val="72320451"/>
        <c:axId val="9716010"/>
      </c:bar3DChart>
      <c:catAx>
        <c:axId val="902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0451"/>
        <c:crossesAt val="0"/>
        <c:auto val="1"/>
        <c:lblAlgn val="ctr"/>
        <c:lblOffset val="100"/>
        <c:noMultiLvlLbl val="0"/>
      </c:catAx>
      <c:valAx>
        <c:axId val="7232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70358"/>
        <c:crossesAt val="1"/>
        <c:crossBetween val="midCat"/>
      </c:valAx>
      <c:serAx>
        <c:axId val="97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0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455941"/>
        <c:axId val="84595222"/>
      </c:scatterChart>
      <c:valAx>
        <c:axId val="694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5222"/>
        <c:crossesAt val="0"/>
        <c:crossBetween val="midCat"/>
      </c:valAx>
      <c:valAx>
        <c:axId val="8459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5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375582"/>
        <c:axId val="38990185"/>
      </c:scatterChart>
      <c:valAx>
        <c:axId val="98375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0185"/>
        <c:crossesAt val="0"/>
        <c:crossBetween val="midCat"/>
        <c:majorUnit val="30"/>
        <c:minorUnit val="30"/>
      </c:valAx>
      <c:valAx>
        <c:axId val="38990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5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117533"/>
        <c:axId val="59488360"/>
      </c:scatterChart>
      <c:valAx>
        <c:axId val="34117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8360"/>
        <c:crossesAt val="0"/>
        <c:crossBetween val="midCat"/>
        <c:majorUnit val="30"/>
        <c:minorUnit val="30"/>
      </c:valAx>
      <c:valAx>
        <c:axId val="59488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7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