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4414"/>
        <c:axId val="21905734"/>
      </c:lineChart>
      <c:catAx>
        <c:axId val="659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5734"/>
        <c:crossesAt val="0"/>
        <c:auto val="1"/>
        <c:lblAlgn val="ctr"/>
        <c:lblOffset val="100"/>
        <c:noMultiLvlLbl val="0"/>
      </c:catAx>
      <c:valAx>
        <c:axId val="2190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8679"/>
        <c:axId val="32306745"/>
      </c:lineChart>
      <c:catAx>
        <c:axId val="3491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6745"/>
        <c:crossesAt val="0"/>
        <c:auto val="1"/>
        <c:lblAlgn val="ctr"/>
        <c:lblOffset val="100"/>
        <c:noMultiLvlLbl val="0"/>
      </c:catAx>
      <c:valAx>
        <c:axId val="3230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823461"/>
        <c:axId val="67814854"/>
      </c:barChart>
      <c:catAx>
        <c:axId val="338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4854"/>
        <c:crossesAt val="0"/>
        <c:auto val="1"/>
        <c:lblAlgn val="ctr"/>
        <c:lblOffset val="100"/>
        <c:noMultiLvlLbl val="0"/>
      </c:catAx>
      <c:valAx>
        <c:axId val="6781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221654"/>
        <c:axId val="65784686"/>
        <c:axId val="62414839"/>
      </c:bar3DChart>
      <c:catAx>
        <c:axId val="7122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686"/>
        <c:crossesAt val="0"/>
        <c:auto val="1"/>
        <c:lblAlgn val="ctr"/>
        <c:lblOffset val="100"/>
        <c:noMultiLvlLbl val="0"/>
      </c:catAx>
      <c:valAx>
        <c:axId val="6578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1654"/>
        <c:crossesAt val="1"/>
        <c:crossBetween val="midCat"/>
      </c:valAx>
      <c:serAx>
        <c:axId val="624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19059"/>
        <c:axId val="37352536"/>
      </c:scatterChart>
      <c:valAx>
        <c:axId val="917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536"/>
        <c:crossesAt val="0"/>
        <c:crossBetween val="midCat"/>
      </c:valAx>
      <c:valAx>
        <c:axId val="3735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9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7434"/>
        <c:axId val="95779098"/>
      </c:scatterChart>
      <c:valAx>
        <c:axId val="8927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098"/>
        <c:crossesAt val="0"/>
        <c:crossBetween val="midCat"/>
        <c:majorUnit val="30"/>
        <c:minorUnit val="30"/>
      </c:valAx>
      <c:valAx>
        <c:axId val="95779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67423"/>
        <c:axId val="89922196"/>
      </c:scatterChart>
      <c:valAx>
        <c:axId val="34067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2196"/>
        <c:crossesAt val="0"/>
        <c:crossBetween val="midCat"/>
        <c:majorUnit val="30"/>
        <c:minorUnit val="30"/>
      </c:valAx>
      <c:valAx>
        <c:axId val="89922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7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