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734994"/>
        <c:axId val="39481579"/>
      </c:barChart>
      <c:catAx>
        <c:axId val="9173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1579"/>
        <c:auto val="1"/>
        <c:lblAlgn val="ctr"/>
        <c:lblOffset val="100"/>
        <c:noMultiLvlLbl val="0"/>
      </c:catAx>
      <c:valAx>
        <c:axId val="39481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34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64939"/>
        <c:axId val="32520485"/>
      </c:barChart>
      <c:catAx>
        <c:axId val="81464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0485"/>
        <c:auto val="1"/>
        <c:lblAlgn val="ctr"/>
        <c:lblOffset val="100"/>
        <c:noMultiLvlLbl val="0"/>
      </c:catAx>
      <c:valAx>
        <c:axId val="32520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64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37340"/>
        <c:axId val="45192727"/>
      </c:barChart>
      <c:catAx>
        <c:axId val="28537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2727"/>
        <c:auto val="1"/>
        <c:lblAlgn val="ctr"/>
        <c:lblOffset val="100"/>
        <c:noMultiLvlLbl val="0"/>
      </c:catAx>
      <c:valAx>
        <c:axId val="45192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37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534459"/>
        <c:axId val="19039449"/>
      </c:barChart>
      <c:catAx>
        <c:axId val="19534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39449"/>
        <c:auto val="1"/>
        <c:lblAlgn val="ctr"/>
        <c:lblOffset val="100"/>
        <c:noMultiLvlLbl val="0"/>
      </c:catAx>
      <c:valAx>
        <c:axId val="19039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4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