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687849"/>
        <c:axId val="47045407"/>
      </c:scatterChart>
      <c:valAx>
        <c:axId val="9968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407"/>
        <c:crossesAt val="0"/>
        <c:crossBetween val="midCat"/>
      </c:valAx>
      <c:valAx>
        <c:axId val="470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2488"/>
        <c:axId val="20604727"/>
      </c:lineChart>
      <c:catAx>
        <c:axId val="1540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727"/>
        <c:crossesAt val="0"/>
        <c:auto val="1"/>
        <c:lblAlgn val="ctr"/>
        <c:lblOffset val="100"/>
        <c:noMultiLvlLbl val="0"/>
      </c:catAx>
      <c:valAx>
        <c:axId val="206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