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61580"/>
        <c:axId val="84170077"/>
      </c:scatterChart>
      <c:valAx>
        <c:axId val="7926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77"/>
        <c:crossesAt val="0"/>
        <c:crossBetween val="midCat"/>
      </c:valAx>
      <c:valAx>
        <c:axId val="8417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14488"/>
        <c:axId val="957232"/>
      </c:scatterChart>
      <c:valAx>
        <c:axId val="4841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2"/>
        <c:crossesAt val="0"/>
        <c:crossBetween val="midCat"/>
      </c:valAx>
      <c:valAx>
        <c:axId val="95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43484"/>
        <c:axId val="14530576"/>
      </c:scatterChart>
      <c:valAx>
        <c:axId val="3904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576"/>
        <c:crossesAt val="0"/>
        <c:crossBetween val="midCat"/>
      </c:valAx>
      <c:valAx>
        <c:axId val="1453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82169"/>
        <c:axId val="58986628"/>
      </c:scatterChart>
      <c:valAx>
        <c:axId val="7668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628"/>
        <c:crossesAt val="0"/>
        <c:crossBetween val="midCat"/>
      </c:valAx>
      <c:valAx>
        <c:axId val="5898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