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9458"/>
        <c:axId val="5747316"/>
      </c:barChart>
      <c:catAx>
        <c:axId val="315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16"/>
        <c:auto val="1"/>
        <c:lblAlgn val="ctr"/>
        <c:lblOffset val="100"/>
        <c:noMultiLvlLbl val="0"/>
      </c:catAx>
      <c:valAx>
        <c:axId val="57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93443"/>
        <c:axId val="53090425"/>
      </c:barChart>
      <c:catAx>
        <c:axId val="3479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425"/>
        <c:auto val="1"/>
        <c:lblAlgn val="ctr"/>
        <c:lblOffset val="100"/>
        <c:noMultiLvlLbl val="0"/>
      </c:catAx>
      <c:valAx>
        <c:axId val="530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0827"/>
        <c:axId val="16312728"/>
      </c:barChart>
      <c:catAx>
        <c:axId val="4989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28"/>
        <c:auto val="1"/>
        <c:lblAlgn val="ctr"/>
        <c:lblOffset val="100"/>
        <c:noMultiLvlLbl val="0"/>
      </c:catAx>
      <c:valAx>
        <c:axId val="163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89519"/>
        <c:axId val="22939238"/>
      </c:barChart>
      <c:catAx>
        <c:axId val="187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38"/>
        <c:auto val="1"/>
        <c:lblAlgn val="ctr"/>
        <c:lblOffset val="100"/>
        <c:noMultiLvlLbl val="0"/>
      </c:catAx>
      <c:valAx>
        <c:axId val="229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4964"/>
        <c:axId val="12087782"/>
      </c:barChart>
      <c:catAx>
        <c:axId val="252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782"/>
        <c:auto val="1"/>
        <c:lblAlgn val="ctr"/>
        <c:lblOffset val="100"/>
        <c:noMultiLvlLbl val="0"/>
      </c:catAx>
      <c:valAx>
        <c:axId val="120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0263"/>
        <c:axId val="17261871"/>
      </c:barChart>
      <c:catAx>
        <c:axId val="330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71"/>
        <c:auto val="1"/>
        <c:lblAlgn val="ctr"/>
        <c:lblOffset val="100"/>
        <c:noMultiLvlLbl val="0"/>
      </c:catAx>
      <c:valAx>
        <c:axId val="172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4351"/>
        <c:axId val="98265276"/>
      </c:barChart>
      <c:catAx>
        <c:axId val="3296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76"/>
        <c:auto val="1"/>
        <c:lblAlgn val="ctr"/>
        <c:lblOffset val="100"/>
        <c:noMultiLvlLbl val="0"/>
      </c:catAx>
      <c:valAx>
        <c:axId val="982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9877"/>
        <c:axId val="68412871"/>
      </c:barChart>
      <c:catAx>
        <c:axId val="983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871"/>
        <c:auto val="1"/>
        <c:lblAlgn val="ctr"/>
        <c:lblOffset val="100"/>
        <c:noMultiLvlLbl val="0"/>
      </c:catAx>
      <c:valAx>
        <c:axId val="684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4110"/>
        <c:axId val="16301967"/>
      </c:barChart>
      <c:catAx>
        <c:axId val="820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67"/>
        <c:auto val="1"/>
        <c:lblAlgn val="ctr"/>
        <c:lblOffset val="100"/>
        <c:noMultiLvlLbl val="0"/>
      </c:catAx>
      <c:valAx>
        <c:axId val="163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52319"/>
        <c:axId val="95313156"/>
      </c:barChart>
      <c:catAx>
        <c:axId val="664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56"/>
        <c:auto val="1"/>
        <c:lblAlgn val="ctr"/>
        <c:lblOffset val="100"/>
        <c:noMultiLvlLbl val="0"/>
      </c:catAx>
      <c:valAx>
        <c:axId val="953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2773"/>
        <c:axId val="11838067"/>
      </c:barChart>
      <c:catAx>
        <c:axId val="193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67"/>
        <c:auto val="1"/>
        <c:lblAlgn val="ctr"/>
        <c:lblOffset val="100"/>
        <c:noMultiLvlLbl val="0"/>
      </c:catAx>
      <c:valAx>
        <c:axId val="118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2774"/>
        <c:axId val="64542483"/>
      </c:barChart>
      <c:catAx>
        <c:axId val="999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483"/>
        <c:auto val="1"/>
        <c:lblAlgn val="ctr"/>
        <c:lblOffset val="100"/>
        <c:noMultiLvlLbl val="0"/>
      </c:catAx>
      <c:valAx>
        <c:axId val="645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01894"/>
        <c:axId val="1383801"/>
      </c:barChart>
      <c:catAx>
        <c:axId val="824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01"/>
        <c:auto val="1"/>
        <c:lblAlgn val="ctr"/>
        <c:lblOffset val="100"/>
        <c:noMultiLvlLbl val="0"/>
      </c:catAx>
      <c:valAx>
        <c:axId val="13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9060"/>
        <c:axId val="35972111"/>
      </c:barChart>
      <c:catAx>
        <c:axId val="121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111"/>
        <c:auto val="1"/>
        <c:lblAlgn val="ctr"/>
        <c:lblOffset val="100"/>
        <c:noMultiLvlLbl val="0"/>
      </c:catAx>
      <c:valAx>
        <c:axId val="359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0232"/>
        <c:axId val="56339051"/>
      </c:barChart>
      <c:catAx>
        <c:axId val="707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051"/>
        <c:auto val="1"/>
        <c:lblAlgn val="ctr"/>
        <c:lblOffset val="100"/>
        <c:noMultiLvlLbl val="0"/>
      </c:catAx>
      <c:valAx>
        <c:axId val="563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011"/>
        <c:axId val="57992759"/>
      </c:barChart>
      <c:catAx>
        <c:axId val="65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59"/>
        <c:auto val="1"/>
        <c:lblAlgn val="ctr"/>
        <c:lblOffset val="100"/>
        <c:noMultiLvlLbl val="0"/>
      </c:catAx>
      <c:valAx>
        <c:axId val="579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0137"/>
        <c:axId val="53934768"/>
      </c:barChart>
      <c:catAx>
        <c:axId val="189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768"/>
        <c:auto val="1"/>
        <c:lblAlgn val="ctr"/>
        <c:lblOffset val="100"/>
        <c:noMultiLvlLbl val="0"/>
      </c:catAx>
      <c:valAx>
        <c:axId val="539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26227"/>
        <c:axId val="71864749"/>
      </c:barChart>
      <c:catAx>
        <c:axId val="563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49"/>
        <c:auto val="1"/>
        <c:lblAlgn val="ctr"/>
        <c:lblOffset val="100"/>
        <c:noMultiLvlLbl val="0"/>
      </c:catAx>
      <c:valAx>
        <c:axId val="718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