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433463"/>
        <c:axId val="3954804"/>
      </c:scatterChart>
      <c:valAx>
        <c:axId val="38433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04"/>
        <c:crossesAt val="0"/>
        <c:crossBetween val="midCat"/>
      </c:valAx>
      <c:valAx>
        <c:axId val="3954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010561"/>
        <c:axId val="8004724"/>
      </c:scatterChart>
      <c:valAx>
        <c:axId val="530105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24"/>
        <c:crossesAt val="0"/>
        <c:crossBetween val="midCat"/>
      </c:valAx>
      <c:valAx>
        <c:axId val="8004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