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7391"/>
        <c:axId val="45944313"/>
      </c:scatterChart>
      <c:valAx>
        <c:axId val="172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313"/>
        <c:crossesAt val="0"/>
        <c:crossBetween val="midCat"/>
      </c:valAx>
      <c:valAx>
        <c:axId val="4594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0000"/>
        <c:axId val="69284033"/>
      </c:scatterChart>
      <c:valAx>
        <c:axId val="614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033"/>
        <c:crossesAt val="0"/>
        <c:crossBetween val="midCat"/>
      </c:valAx>
      <c:valAx>
        <c:axId val="6928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